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6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8">
  <si>
    <t xml:space="preserve">Organization</t>
  </si>
  <si>
    <t xml:space="preserve">ODEQ</t>
  </si>
  <si>
    <t xml:space="preserve">Station ID</t>
  </si>
  <si>
    <t xml:space="preserve">DR 226.75</t>
  </si>
  <si>
    <t xml:space="preserve">Program Name</t>
  </si>
  <si>
    <t xml:space="preserve">Water Quality Monitoring Program</t>
  </si>
  <si>
    <t xml:space="preserve">Description</t>
  </si>
  <si>
    <t xml:space="preserve">Deschutes River, d/s of USGS Gauging Station d/s Wickiup 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124216893497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17</c:f>
              <c:numCache>
                <c:formatCode>General</c:formatCode>
                <c:ptCount val="515"/>
                <c:pt idx="0">
                  <c:v>10.1</c:v>
                </c:pt>
                <c:pt idx="1">
                  <c:v>10.11</c:v>
                </c:pt>
                <c:pt idx="2">
                  <c:v>10.11</c:v>
                </c:pt>
                <c:pt idx="3">
                  <c:v>10.1</c:v>
                </c:pt>
                <c:pt idx="4">
                  <c:v>10.09</c:v>
                </c:pt>
                <c:pt idx="5">
                  <c:v>10.07</c:v>
                </c:pt>
                <c:pt idx="6">
                  <c:v>10.04</c:v>
                </c:pt>
                <c:pt idx="7">
                  <c:v>10.04</c:v>
                </c:pt>
                <c:pt idx="8">
                  <c:v>10.02</c:v>
                </c:pt>
                <c:pt idx="9">
                  <c:v>10.02</c:v>
                </c:pt>
                <c:pt idx="10">
                  <c:v>10.01</c:v>
                </c:pt>
                <c:pt idx="11">
                  <c:v>10.02</c:v>
                </c:pt>
                <c:pt idx="12">
                  <c:v>10.01</c:v>
                </c:pt>
                <c:pt idx="13">
                  <c:v>10</c:v>
                </c:pt>
                <c:pt idx="14">
                  <c:v>9.99</c:v>
                </c:pt>
                <c:pt idx="15">
                  <c:v>9.99</c:v>
                </c:pt>
                <c:pt idx="16">
                  <c:v>9.97</c:v>
                </c:pt>
                <c:pt idx="17">
                  <c:v>9.96</c:v>
                </c:pt>
                <c:pt idx="18">
                  <c:v>9.96</c:v>
                </c:pt>
                <c:pt idx="19">
                  <c:v>9.95</c:v>
                </c:pt>
                <c:pt idx="20">
                  <c:v>9.94</c:v>
                </c:pt>
                <c:pt idx="21">
                  <c:v>9.93</c:v>
                </c:pt>
                <c:pt idx="22">
                  <c:v>9.93</c:v>
                </c:pt>
                <c:pt idx="23">
                  <c:v>9.92</c:v>
                </c:pt>
                <c:pt idx="24">
                  <c:v>9.92</c:v>
                </c:pt>
                <c:pt idx="25">
                  <c:v>9.9</c:v>
                </c:pt>
                <c:pt idx="26">
                  <c:v>9.89</c:v>
                </c:pt>
                <c:pt idx="27">
                  <c:v>9.89</c:v>
                </c:pt>
                <c:pt idx="28">
                  <c:v>9.89</c:v>
                </c:pt>
                <c:pt idx="29">
                  <c:v>9.89</c:v>
                </c:pt>
                <c:pt idx="30">
                  <c:v>9.89</c:v>
                </c:pt>
                <c:pt idx="31">
                  <c:v>9.89</c:v>
                </c:pt>
                <c:pt idx="32">
                  <c:v>9.88</c:v>
                </c:pt>
                <c:pt idx="33">
                  <c:v>9.88</c:v>
                </c:pt>
                <c:pt idx="34">
                  <c:v>9.88</c:v>
                </c:pt>
                <c:pt idx="35">
                  <c:v>9.88</c:v>
                </c:pt>
                <c:pt idx="36">
                  <c:v>9.88</c:v>
                </c:pt>
                <c:pt idx="37">
                  <c:v>9.87</c:v>
                </c:pt>
                <c:pt idx="38">
                  <c:v>9.87</c:v>
                </c:pt>
                <c:pt idx="39">
                  <c:v>9.87</c:v>
                </c:pt>
                <c:pt idx="40">
                  <c:v>9.87</c:v>
                </c:pt>
                <c:pt idx="41">
                  <c:v>9.87</c:v>
                </c:pt>
                <c:pt idx="42">
                  <c:v>9.86</c:v>
                </c:pt>
                <c:pt idx="43">
                  <c:v>9.85</c:v>
                </c:pt>
                <c:pt idx="44">
                  <c:v>9.85</c:v>
                </c:pt>
                <c:pt idx="45">
                  <c:v>9.84</c:v>
                </c:pt>
                <c:pt idx="46">
                  <c:v>9.84</c:v>
                </c:pt>
                <c:pt idx="47">
                  <c:v>9.83</c:v>
                </c:pt>
                <c:pt idx="48">
                  <c:v>9.83</c:v>
                </c:pt>
                <c:pt idx="49">
                  <c:v>9.82</c:v>
                </c:pt>
                <c:pt idx="50">
                  <c:v>9.82</c:v>
                </c:pt>
                <c:pt idx="51">
                  <c:v>9.81</c:v>
                </c:pt>
                <c:pt idx="52">
                  <c:v>9.81</c:v>
                </c:pt>
                <c:pt idx="53">
                  <c:v>9.8</c:v>
                </c:pt>
                <c:pt idx="54">
                  <c:v>9.8</c:v>
                </c:pt>
                <c:pt idx="55">
                  <c:v>9.8</c:v>
                </c:pt>
                <c:pt idx="56">
                  <c:v>9.8</c:v>
                </c:pt>
                <c:pt idx="57">
                  <c:v>9.79</c:v>
                </c:pt>
                <c:pt idx="58">
                  <c:v>9.79</c:v>
                </c:pt>
                <c:pt idx="59">
                  <c:v>9.78</c:v>
                </c:pt>
                <c:pt idx="60">
                  <c:v>9.77</c:v>
                </c:pt>
                <c:pt idx="61">
                  <c:v>9.77</c:v>
                </c:pt>
                <c:pt idx="62">
                  <c:v>9.77</c:v>
                </c:pt>
                <c:pt idx="63">
                  <c:v>9.77</c:v>
                </c:pt>
                <c:pt idx="64">
                  <c:v>9.78</c:v>
                </c:pt>
                <c:pt idx="65">
                  <c:v>9.77</c:v>
                </c:pt>
                <c:pt idx="66">
                  <c:v>9.75</c:v>
                </c:pt>
                <c:pt idx="67">
                  <c:v>9.75</c:v>
                </c:pt>
                <c:pt idx="68">
                  <c:v>9.75</c:v>
                </c:pt>
                <c:pt idx="69">
                  <c:v>9.75</c:v>
                </c:pt>
                <c:pt idx="70">
                  <c:v>9.75</c:v>
                </c:pt>
                <c:pt idx="71">
                  <c:v>9.77</c:v>
                </c:pt>
                <c:pt idx="72">
                  <c:v>9.78</c:v>
                </c:pt>
                <c:pt idx="73">
                  <c:v>9.8</c:v>
                </c:pt>
                <c:pt idx="74">
                  <c:v>9.82</c:v>
                </c:pt>
                <c:pt idx="75">
                  <c:v>9.83</c:v>
                </c:pt>
                <c:pt idx="76">
                  <c:v>9.87</c:v>
                </c:pt>
                <c:pt idx="77">
                  <c:v>9.88</c:v>
                </c:pt>
                <c:pt idx="78">
                  <c:v>9.88</c:v>
                </c:pt>
                <c:pt idx="79">
                  <c:v>9.89</c:v>
                </c:pt>
                <c:pt idx="80">
                  <c:v>9.91</c:v>
                </c:pt>
                <c:pt idx="81">
                  <c:v>9.91</c:v>
                </c:pt>
                <c:pt idx="82">
                  <c:v>9.91</c:v>
                </c:pt>
                <c:pt idx="83">
                  <c:v>9.91</c:v>
                </c:pt>
                <c:pt idx="84">
                  <c:v>9.92</c:v>
                </c:pt>
                <c:pt idx="85">
                  <c:v>9.97</c:v>
                </c:pt>
                <c:pt idx="86">
                  <c:v>10.01</c:v>
                </c:pt>
                <c:pt idx="87">
                  <c:v>10.04</c:v>
                </c:pt>
                <c:pt idx="88">
                  <c:v>10.02</c:v>
                </c:pt>
                <c:pt idx="89">
                  <c:v>10.14</c:v>
                </c:pt>
                <c:pt idx="90">
                  <c:v>10.18</c:v>
                </c:pt>
                <c:pt idx="91">
                  <c:v>10.23</c:v>
                </c:pt>
                <c:pt idx="92">
                  <c:v>10.29</c:v>
                </c:pt>
                <c:pt idx="93">
                  <c:v>10.36</c:v>
                </c:pt>
                <c:pt idx="94">
                  <c:v>10.43</c:v>
                </c:pt>
                <c:pt idx="95">
                  <c:v>10.41</c:v>
                </c:pt>
                <c:pt idx="96">
                  <c:v>10.44</c:v>
                </c:pt>
                <c:pt idx="97">
                  <c:v>10.44</c:v>
                </c:pt>
                <c:pt idx="98">
                  <c:v>10.44</c:v>
                </c:pt>
                <c:pt idx="99">
                  <c:v>10.49</c:v>
                </c:pt>
                <c:pt idx="100">
                  <c:v>10.51</c:v>
                </c:pt>
                <c:pt idx="101">
                  <c:v>10.52</c:v>
                </c:pt>
                <c:pt idx="102">
                  <c:v>10.49</c:v>
                </c:pt>
                <c:pt idx="103">
                  <c:v>10.43</c:v>
                </c:pt>
                <c:pt idx="104">
                  <c:v>10.39</c:v>
                </c:pt>
                <c:pt idx="105">
                  <c:v>10.37</c:v>
                </c:pt>
                <c:pt idx="106">
                  <c:v>10.41</c:v>
                </c:pt>
                <c:pt idx="107">
                  <c:v>10.49</c:v>
                </c:pt>
                <c:pt idx="108">
                  <c:v>10.51</c:v>
                </c:pt>
                <c:pt idx="109">
                  <c:v>10.53</c:v>
                </c:pt>
                <c:pt idx="110">
                  <c:v>10.55</c:v>
                </c:pt>
                <c:pt idx="111">
                  <c:v>10.56</c:v>
                </c:pt>
                <c:pt idx="112">
                  <c:v>10.59</c:v>
                </c:pt>
                <c:pt idx="113">
                  <c:v>10.55</c:v>
                </c:pt>
                <c:pt idx="114">
                  <c:v>10.58</c:v>
                </c:pt>
                <c:pt idx="115">
                  <c:v>10.6</c:v>
                </c:pt>
                <c:pt idx="116">
                  <c:v>10.6</c:v>
                </c:pt>
                <c:pt idx="117">
                  <c:v>10.6</c:v>
                </c:pt>
                <c:pt idx="118">
                  <c:v>10.62</c:v>
                </c:pt>
                <c:pt idx="119">
                  <c:v>10.63</c:v>
                </c:pt>
                <c:pt idx="120">
                  <c:v>10.64</c:v>
                </c:pt>
                <c:pt idx="121">
                  <c:v>10.66</c:v>
                </c:pt>
                <c:pt idx="122">
                  <c:v>10.67</c:v>
                </c:pt>
                <c:pt idx="123">
                  <c:v>10.66</c:v>
                </c:pt>
                <c:pt idx="124">
                  <c:v>10.58</c:v>
                </c:pt>
                <c:pt idx="125">
                  <c:v>10.49</c:v>
                </c:pt>
                <c:pt idx="126">
                  <c:v>10.44</c:v>
                </c:pt>
                <c:pt idx="127">
                  <c:v>10.4</c:v>
                </c:pt>
                <c:pt idx="128">
                  <c:v>10.4</c:v>
                </c:pt>
                <c:pt idx="129">
                  <c:v>10.4</c:v>
                </c:pt>
                <c:pt idx="130">
                  <c:v>10.4</c:v>
                </c:pt>
                <c:pt idx="131">
                  <c:v>10.41</c:v>
                </c:pt>
                <c:pt idx="132">
                  <c:v>10.4</c:v>
                </c:pt>
                <c:pt idx="133">
                  <c:v>10.4</c:v>
                </c:pt>
                <c:pt idx="134">
                  <c:v>10.42</c:v>
                </c:pt>
                <c:pt idx="135">
                  <c:v>10.43</c:v>
                </c:pt>
                <c:pt idx="136">
                  <c:v>10.42</c:v>
                </c:pt>
                <c:pt idx="137">
                  <c:v>10.43</c:v>
                </c:pt>
                <c:pt idx="138">
                  <c:v>10.44</c:v>
                </c:pt>
                <c:pt idx="139">
                  <c:v>10.43</c:v>
                </c:pt>
                <c:pt idx="140">
                  <c:v>10.42</c:v>
                </c:pt>
                <c:pt idx="141">
                  <c:v>10.41</c:v>
                </c:pt>
                <c:pt idx="142">
                  <c:v>10.41</c:v>
                </c:pt>
                <c:pt idx="143">
                  <c:v>10.41</c:v>
                </c:pt>
                <c:pt idx="144">
                  <c:v>10.41</c:v>
                </c:pt>
                <c:pt idx="145">
                  <c:v>10.4</c:v>
                </c:pt>
                <c:pt idx="146">
                  <c:v>10.39</c:v>
                </c:pt>
                <c:pt idx="147">
                  <c:v>10.39</c:v>
                </c:pt>
                <c:pt idx="148">
                  <c:v>10.39</c:v>
                </c:pt>
                <c:pt idx="149">
                  <c:v>10.4</c:v>
                </c:pt>
                <c:pt idx="150">
                  <c:v>10.4</c:v>
                </c:pt>
                <c:pt idx="151">
                  <c:v>10.4</c:v>
                </c:pt>
                <c:pt idx="152">
                  <c:v>10.41</c:v>
                </c:pt>
                <c:pt idx="153">
                  <c:v>10.41</c:v>
                </c:pt>
                <c:pt idx="154">
                  <c:v>10.42</c:v>
                </c:pt>
                <c:pt idx="155">
                  <c:v>10.41</c:v>
                </c:pt>
                <c:pt idx="156">
                  <c:v>10.42</c:v>
                </c:pt>
                <c:pt idx="157">
                  <c:v>10.42</c:v>
                </c:pt>
                <c:pt idx="158">
                  <c:v>10.43</c:v>
                </c:pt>
                <c:pt idx="159">
                  <c:v>10.43</c:v>
                </c:pt>
                <c:pt idx="160">
                  <c:v>10.43</c:v>
                </c:pt>
                <c:pt idx="161">
                  <c:v>10.42</c:v>
                </c:pt>
                <c:pt idx="162">
                  <c:v>10.42</c:v>
                </c:pt>
                <c:pt idx="163">
                  <c:v>10.42</c:v>
                </c:pt>
                <c:pt idx="164">
                  <c:v>10.41</c:v>
                </c:pt>
                <c:pt idx="165">
                  <c:v>10.42</c:v>
                </c:pt>
                <c:pt idx="166">
                  <c:v>10.43</c:v>
                </c:pt>
                <c:pt idx="167">
                  <c:v>10.43</c:v>
                </c:pt>
                <c:pt idx="168">
                  <c:v>10.45</c:v>
                </c:pt>
                <c:pt idx="169">
                  <c:v>10.45</c:v>
                </c:pt>
                <c:pt idx="170">
                  <c:v>10.46</c:v>
                </c:pt>
                <c:pt idx="171">
                  <c:v>10.48</c:v>
                </c:pt>
                <c:pt idx="172">
                  <c:v>10.49</c:v>
                </c:pt>
                <c:pt idx="173">
                  <c:v>10.51</c:v>
                </c:pt>
                <c:pt idx="174">
                  <c:v>10.5</c:v>
                </c:pt>
                <c:pt idx="175">
                  <c:v>10.49</c:v>
                </c:pt>
                <c:pt idx="176">
                  <c:v>10.48</c:v>
                </c:pt>
                <c:pt idx="177">
                  <c:v>10.49</c:v>
                </c:pt>
                <c:pt idx="178">
                  <c:v>10.48</c:v>
                </c:pt>
                <c:pt idx="179">
                  <c:v>10.47</c:v>
                </c:pt>
                <c:pt idx="180">
                  <c:v>10.46</c:v>
                </c:pt>
                <c:pt idx="181">
                  <c:v>10.44</c:v>
                </c:pt>
                <c:pt idx="182">
                  <c:v>10.43</c:v>
                </c:pt>
                <c:pt idx="183">
                  <c:v>10.43</c:v>
                </c:pt>
                <c:pt idx="184">
                  <c:v>10.44</c:v>
                </c:pt>
                <c:pt idx="185">
                  <c:v>10.45</c:v>
                </c:pt>
                <c:pt idx="186">
                  <c:v>10.45</c:v>
                </c:pt>
                <c:pt idx="187">
                  <c:v>10.46</c:v>
                </c:pt>
                <c:pt idx="188">
                  <c:v>10.45</c:v>
                </c:pt>
                <c:pt idx="189">
                  <c:v>10.44</c:v>
                </c:pt>
                <c:pt idx="190">
                  <c:v>10.44</c:v>
                </c:pt>
                <c:pt idx="191">
                  <c:v>10.41</c:v>
                </c:pt>
                <c:pt idx="192">
                  <c:v>10.37</c:v>
                </c:pt>
                <c:pt idx="193">
                  <c:v>10.37</c:v>
                </c:pt>
                <c:pt idx="194">
                  <c:v>10.4</c:v>
                </c:pt>
                <c:pt idx="195">
                  <c:v>10.39</c:v>
                </c:pt>
                <c:pt idx="196">
                  <c:v>10.39</c:v>
                </c:pt>
                <c:pt idx="197">
                  <c:v>10.38</c:v>
                </c:pt>
                <c:pt idx="198">
                  <c:v>10.37</c:v>
                </c:pt>
                <c:pt idx="199">
                  <c:v>10.4</c:v>
                </c:pt>
                <c:pt idx="200">
                  <c:v>10.36</c:v>
                </c:pt>
                <c:pt idx="201">
                  <c:v>10.36</c:v>
                </c:pt>
                <c:pt idx="202">
                  <c:v>10.36</c:v>
                </c:pt>
                <c:pt idx="203">
                  <c:v>10.4</c:v>
                </c:pt>
                <c:pt idx="204">
                  <c:v>10.46</c:v>
                </c:pt>
                <c:pt idx="205">
                  <c:v>10.49</c:v>
                </c:pt>
                <c:pt idx="206">
                  <c:v>10.5</c:v>
                </c:pt>
                <c:pt idx="207">
                  <c:v>10.48</c:v>
                </c:pt>
                <c:pt idx="208">
                  <c:v>10.46</c:v>
                </c:pt>
                <c:pt idx="209">
                  <c:v>10.42</c:v>
                </c:pt>
                <c:pt idx="210">
                  <c:v>10.4</c:v>
                </c:pt>
                <c:pt idx="211">
                  <c:v>10.37</c:v>
                </c:pt>
                <c:pt idx="212">
                  <c:v>10.38</c:v>
                </c:pt>
                <c:pt idx="213">
                  <c:v>10.39</c:v>
                </c:pt>
                <c:pt idx="214">
                  <c:v>10.41</c:v>
                </c:pt>
                <c:pt idx="215">
                  <c:v>10.39</c:v>
                </c:pt>
                <c:pt idx="216">
                  <c:v>10.4</c:v>
                </c:pt>
                <c:pt idx="217">
                  <c:v>10.39</c:v>
                </c:pt>
                <c:pt idx="218">
                  <c:v>10.4</c:v>
                </c:pt>
                <c:pt idx="219">
                  <c:v>10.39</c:v>
                </c:pt>
                <c:pt idx="220">
                  <c:v>10.39</c:v>
                </c:pt>
                <c:pt idx="221">
                  <c:v>10.38</c:v>
                </c:pt>
                <c:pt idx="222">
                  <c:v>10.38</c:v>
                </c:pt>
                <c:pt idx="223">
                  <c:v>10.38</c:v>
                </c:pt>
                <c:pt idx="224">
                  <c:v>10.38</c:v>
                </c:pt>
                <c:pt idx="225">
                  <c:v>10.4</c:v>
                </c:pt>
                <c:pt idx="226">
                  <c:v>10.41</c:v>
                </c:pt>
                <c:pt idx="227">
                  <c:v>10.42</c:v>
                </c:pt>
                <c:pt idx="228">
                  <c:v>10.41</c:v>
                </c:pt>
                <c:pt idx="229">
                  <c:v>10.42</c:v>
                </c:pt>
                <c:pt idx="230">
                  <c:v>10.41</c:v>
                </c:pt>
                <c:pt idx="231">
                  <c:v>10.41</c:v>
                </c:pt>
                <c:pt idx="232">
                  <c:v>10.44</c:v>
                </c:pt>
                <c:pt idx="233">
                  <c:v>10.42</c:v>
                </c:pt>
                <c:pt idx="234">
                  <c:v>10.4</c:v>
                </c:pt>
                <c:pt idx="235">
                  <c:v>10.38</c:v>
                </c:pt>
                <c:pt idx="236">
                  <c:v>10.4</c:v>
                </c:pt>
                <c:pt idx="237">
                  <c:v>10.42</c:v>
                </c:pt>
                <c:pt idx="238">
                  <c:v>10.46</c:v>
                </c:pt>
                <c:pt idx="239">
                  <c:v>10.47</c:v>
                </c:pt>
                <c:pt idx="240">
                  <c:v>10.5</c:v>
                </c:pt>
                <c:pt idx="241">
                  <c:v>10.53</c:v>
                </c:pt>
                <c:pt idx="242">
                  <c:v>10.52</c:v>
                </c:pt>
                <c:pt idx="243">
                  <c:v>10.5</c:v>
                </c:pt>
                <c:pt idx="244">
                  <c:v>10.47</c:v>
                </c:pt>
                <c:pt idx="245">
                  <c:v>10.47</c:v>
                </c:pt>
                <c:pt idx="246">
                  <c:v>10.47</c:v>
                </c:pt>
                <c:pt idx="247">
                  <c:v>10.47</c:v>
                </c:pt>
                <c:pt idx="248">
                  <c:v>10.47</c:v>
                </c:pt>
                <c:pt idx="249">
                  <c:v>10.48</c:v>
                </c:pt>
                <c:pt idx="250">
                  <c:v>10.51</c:v>
                </c:pt>
                <c:pt idx="251">
                  <c:v>10.52</c:v>
                </c:pt>
                <c:pt idx="252">
                  <c:v>10.53</c:v>
                </c:pt>
                <c:pt idx="253">
                  <c:v>10.55</c:v>
                </c:pt>
                <c:pt idx="254">
                  <c:v>10.57</c:v>
                </c:pt>
                <c:pt idx="255">
                  <c:v>10.58</c:v>
                </c:pt>
                <c:pt idx="256">
                  <c:v>10.58</c:v>
                </c:pt>
                <c:pt idx="257">
                  <c:v>10.6</c:v>
                </c:pt>
                <c:pt idx="258">
                  <c:v>10.61</c:v>
                </c:pt>
                <c:pt idx="259">
                  <c:v>10.62</c:v>
                </c:pt>
                <c:pt idx="260">
                  <c:v>10.63</c:v>
                </c:pt>
                <c:pt idx="261">
                  <c:v>10.64</c:v>
                </c:pt>
                <c:pt idx="262">
                  <c:v>10.64</c:v>
                </c:pt>
                <c:pt idx="263">
                  <c:v>10.64</c:v>
                </c:pt>
                <c:pt idx="264">
                  <c:v>10.65</c:v>
                </c:pt>
                <c:pt idx="265">
                  <c:v>10.66</c:v>
                </c:pt>
                <c:pt idx="266">
                  <c:v>10.68</c:v>
                </c:pt>
                <c:pt idx="267">
                  <c:v>10.7</c:v>
                </c:pt>
                <c:pt idx="268">
                  <c:v>10.72</c:v>
                </c:pt>
                <c:pt idx="269">
                  <c:v>10.75</c:v>
                </c:pt>
                <c:pt idx="270">
                  <c:v>10.79</c:v>
                </c:pt>
                <c:pt idx="271">
                  <c:v>10.83</c:v>
                </c:pt>
                <c:pt idx="272">
                  <c:v>10.85</c:v>
                </c:pt>
                <c:pt idx="273">
                  <c:v>10.88</c:v>
                </c:pt>
                <c:pt idx="274">
                  <c:v>10.9</c:v>
                </c:pt>
                <c:pt idx="275">
                  <c:v>10.89</c:v>
                </c:pt>
                <c:pt idx="276">
                  <c:v>10.89</c:v>
                </c:pt>
                <c:pt idx="277">
                  <c:v>10.88</c:v>
                </c:pt>
                <c:pt idx="278">
                  <c:v>10.88</c:v>
                </c:pt>
                <c:pt idx="279">
                  <c:v>10.9</c:v>
                </c:pt>
                <c:pt idx="280">
                  <c:v>10.9</c:v>
                </c:pt>
                <c:pt idx="281">
                  <c:v>10.91</c:v>
                </c:pt>
                <c:pt idx="282">
                  <c:v>10.91</c:v>
                </c:pt>
                <c:pt idx="283">
                  <c:v>10.93</c:v>
                </c:pt>
                <c:pt idx="284">
                  <c:v>10.92</c:v>
                </c:pt>
                <c:pt idx="285">
                  <c:v>10.87</c:v>
                </c:pt>
                <c:pt idx="286">
                  <c:v>10.84</c:v>
                </c:pt>
                <c:pt idx="287">
                  <c:v>10.84</c:v>
                </c:pt>
                <c:pt idx="288">
                  <c:v>10.85</c:v>
                </c:pt>
                <c:pt idx="289">
                  <c:v>10.88</c:v>
                </c:pt>
                <c:pt idx="290">
                  <c:v>10.89</c:v>
                </c:pt>
                <c:pt idx="291">
                  <c:v>10.91</c:v>
                </c:pt>
                <c:pt idx="292">
                  <c:v>10.93</c:v>
                </c:pt>
                <c:pt idx="293">
                  <c:v>10.9</c:v>
                </c:pt>
                <c:pt idx="294">
                  <c:v>10.9</c:v>
                </c:pt>
                <c:pt idx="295">
                  <c:v>10.89</c:v>
                </c:pt>
                <c:pt idx="296">
                  <c:v>10.85</c:v>
                </c:pt>
                <c:pt idx="297">
                  <c:v>10.84</c:v>
                </c:pt>
                <c:pt idx="298">
                  <c:v>10.85</c:v>
                </c:pt>
                <c:pt idx="299">
                  <c:v>10.82</c:v>
                </c:pt>
                <c:pt idx="300">
                  <c:v>10.81</c:v>
                </c:pt>
                <c:pt idx="301">
                  <c:v>10.83</c:v>
                </c:pt>
                <c:pt idx="302">
                  <c:v>10.85</c:v>
                </c:pt>
                <c:pt idx="303">
                  <c:v>10.92</c:v>
                </c:pt>
                <c:pt idx="304">
                  <c:v>10.98</c:v>
                </c:pt>
                <c:pt idx="305">
                  <c:v>10.98</c:v>
                </c:pt>
                <c:pt idx="306">
                  <c:v>11.07</c:v>
                </c:pt>
                <c:pt idx="307">
                  <c:v>11.12</c:v>
                </c:pt>
                <c:pt idx="308">
                  <c:v>11.18</c:v>
                </c:pt>
                <c:pt idx="309">
                  <c:v>11.22</c:v>
                </c:pt>
                <c:pt idx="310">
                  <c:v>11.22</c:v>
                </c:pt>
                <c:pt idx="311">
                  <c:v>11.2</c:v>
                </c:pt>
                <c:pt idx="312">
                  <c:v>11.25</c:v>
                </c:pt>
                <c:pt idx="313">
                  <c:v>11.29</c:v>
                </c:pt>
                <c:pt idx="314">
                  <c:v>11.1</c:v>
                </c:pt>
                <c:pt idx="315">
                  <c:v>10.99</c:v>
                </c:pt>
                <c:pt idx="316">
                  <c:v>10.96</c:v>
                </c:pt>
                <c:pt idx="317">
                  <c:v>10.95</c:v>
                </c:pt>
                <c:pt idx="318">
                  <c:v>10.97</c:v>
                </c:pt>
                <c:pt idx="319">
                  <c:v>10.95</c:v>
                </c:pt>
                <c:pt idx="320">
                  <c:v>10.94</c:v>
                </c:pt>
                <c:pt idx="321">
                  <c:v>10.94</c:v>
                </c:pt>
                <c:pt idx="322">
                  <c:v>10.92</c:v>
                </c:pt>
                <c:pt idx="323">
                  <c:v>10.88</c:v>
                </c:pt>
                <c:pt idx="324">
                  <c:v>10.9</c:v>
                </c:pt>
                <c:pt idx="325">
                  <c:v>10.93</c:v>
                </c:pt>
                <c:pt idx="326">
                  <c:v>10.92</c:v>
                </c:pt>
                <c:pt idx="327">
                  <c:v>10.92</c:v>
                </c:pt>
                <c:pt idx="328">
                  <c:v>10.94</c:v>
                </c:pt>
                <c:pt idx="329">
                  <c:v>10.98</c:v>
                </c:pt>
                <c:pt idx="330">
                  <c:v>10.99</c:v>
                </c:pt>
                <c:pt idx="331">
                  <c:v>11.06</c:v>
                </c:pt>
                <c:pt idx="332">
                  <c:v>11.06</c:v>
                </c:pt>
                <c:pt idx="333">
                  <c:v>11.05</c:v>
                </c:pt>
                <c:pt idx="334">
                  <c:v>11.02</c:v>
                </c:pt>
                <c:pt idx="335">
                  <c:v>11.04</c:v>
                </c:pt>
                <c:pt idx="336">
                  <c:v>11.04</c:v>
                </c:pt>
                <c:pt idx="337">
                  <c:v>10.91</c:v>
                </c:pt>
                <c:pt idx="338">
                  <c:v>10.96</c:v>
                </c:pt>
                <c:pt idx="339">
                  <c:v>11</c:v>
                </c:pt>
                <c:pt idx="340">
                  <c:v>11</c:v>
                </c:pt>
                <c:pt idx="341">
                  <c:v>11.01</c:v>
                </c:pt>
                <c:pt idx="342">
                  <c:v>10.98</c:v>
                </c:pt>
                <c:pt idx="343">
                  <c:v>10.99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0.98</c:v>
                </c:pt>
                <c:pt idx="348">
                  <c:v>10.95</c:v>
                </c:pt>
                <c:pt idx="349">
                  <c:v>10.93</c:v>
                </c:pt>
                <c:pt idx="350">
                  <c:v>10.88</c:v>
                </c:pt>
                <c:pt idx="351">
                  <c:v>10.84</c:v>
                </c:pt>
                <c:pt idx="352">
                  <c:v>10.8</c:v>
                </c:pt>
                <c:pt idx="353">
                  <c:v>10.77</c:v>
                </c:pt>
                <c:pt idx="354">
                  <c:v>10.76</c:v>
                </c:pt>
                <c:pt idx="355">
                  <c:v>10.74</c:v>
                </c:pt>
                <c:pt idx="356">
                  <c:v>10.74</c:v>
                </c:pt>
                <c:pt idx="357">
                  <c:v>10.77</c:v>
                </c:pt>
                <c:pt idx="358">
                  <c:v>10.78</c:v>
                </c:pt>
                <c:pt idx="359">
                  <c:v>10.79</c:v>
                </c:pt>
                <c:pt idx="360">
                  <c:v>10.81</c:v>
                </c:pt>
                <c:pt idx="361">
                  <c:v>10.81</c:v>
                </c:pt>
                <c:pt idx="362">
                  <c:v>10.81</c:v>
                </c:pt>
                <c:pt idx="363">
                  <c:v>10.8</c:v>
                </c:pt>
              </c:numCache>
            </c:numRef>
          </c:yVal>
          <c:smooth val="1"/>
        </c:ser>
        <c:axId val="4055126"/>
        <c:axId val="1375442"/>
      </c:scatterChart>
      <c:valAx>
        <c:axId val="40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42"/>
        <c:crossesAt val="0"/>
        <c:crossBetween val="midCat"/>
      </c:valAx>
      <c:valAx>
        <c:axId val="137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806221646144"/>
          <c:y val="0.513095010514242"/>
          <c:w val="0.092979045150140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0838193994383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17</c:f>
              <c:numCache>
                <c:formatCode>General</c:formatCode>
                <c:ptCount val="516"/>
                <c:pt idx="1">
                  <c:v>7.56</c:v>
                </c:pt>
                <c:pt idx="2">
                  <c:v>7.8</c:v>
                </c:pt>
                <c:pt idx="3">
                  <c:v>7.83</c:v>
                </c:pt>
                <c:pt idx="4">
                  <c:v>7.85</c:v>
                </c:pt>
                <c:pt idx="5">
                  <c:v>7.81</c:v>
                </c:pt>
                <c:pt idx="6">
                  <c:v>7.83</c:v>
                </c:pt>
                <c:pt idx="7">
                  <c:v>7.83</c:v>
                </c:pt>
                <c:pt idx="8">
                  <c:v>7.82</c:v>
                </c:pt>
                <c:pt idx="9">
                  <c:v>7.81</c:v>
                </c:pt>
                <c:pt idx="10">
                  <c:v>7.78</c:v>
                </c:pt>
                <c:pt idx="11">
                  <c:v>7.79</c:v>
                </c:pt>
                <c:pt idx="12">
                  <c:v>7.78</c:v>
                </c:pt>
                <c:pt idx="13">
                  <c:v>7.79</c:v>
                </c:pt>
                <c:pt idx="14">
                  <c:v>7.81</c:v>
                </c:pt>
                <c:pt idx="15">
                  <c:v>7.82</c:v>
                </c:pt>
                <c:pt idx="16">
                  <c:v>7.77</c:v>
                </c:pt>
                <c:pt idx="17">
                  <c:v>7.78</c:v>
                </c:pt>
                <c:pt idx="18">
                  <c:v>7.8</c:v>
                </c:pt>
                <c:pt idx="19">
                  <c:v>7.78</c:v>
                </c:pt>
                <c:pt idx="20">
                  <c:v>7.75</c:v>
                </c:pt>
                <c:pt idx="21">
                  <c:v>7.78</c:v>
                </c:pt>
                <c:pt idx="22">
                  <c:v>7.76</c:v>
                </c:pt>
                <c:pt idx="23">
                  <c:v>7.75</c:v>
                </c:pt>
                <c:pt idx="24">
                  <c:v>7.76</c:v>
                </c:pt>
                <c:pt idx="25">
                  <c:v>7.76</c:v>
                </c:pt>
                <c:pt idx="26">
                  <c:v>7.77</c:v>
                </c:pt>
                <c:pt idx="27">
                  <c:v>7.75</c:v>
                </c:pt>
                <c:pt idx="28">
                  <c:v>7.74</c:v>
                </c:pt>
                <c:pt idx="29">
                  <c:v>7.75</c:v>
                </c:pt>
                <c:pt idx="30">
                  <c:v>7.74</c:v>
                </c:pt>
                <c:pt idx="31">
                  <c:v>7.73</c:v>
                </c:pt>
                <c:pt idx="32">
                  <c:v>7.75</c:v>
                </c:pt>
                <c:pt idx="33">
                  <c:v>7.76</c:v>
                </c:pt>
                <c:pt idx="34">
                  <c:v>7.73</c:v>
                </c:pt>
                <c:pt idx="35">
                  <c:v>7.73</c:v>
                </c:pt>
                <c:pt idx="36">
                  <c:v>7.78</c:v>
                </c:pt>
                <c:pt idx="37">
                  <c:v>7.74</c:v>
                </c:pt>
                <c:pt idx="38">
                  <c:v>7.73</c:v>
                </c:pt>
                <c:pt idx="39">
                  <c:v>7.76</c:v>
                </c:pt>
                <c:pt idx="40">
                  <c:v>7.74</c:v>
                </c:pt>
                <c:pt idx="41">
                  <c:v>7.75</c:v>
                </c:pt>
                <c:pt idx="42">
                  <c:v>7.75</c:v>
                </c:pt>
                <c:pt idx="43">
                  <c:v>7.75</c:v>
                </c:pt>
                <c:pt idx="44">
                  <c:v>7.74</c:v>
                </c:pt>
                <c:pt idx="45">
                  <c:v>7.76</c:v>
                </c:pt>
                <c:pt idx="46">
                  <c:v>7.74</c:v>
                </c:pt>
                <c:pt idx="47">
                  <c:v>7.75</c:v>
                </c:pt>
                <c:pt idx="48">
                  <c:v>7.74</c:v>
                </c:pt>
                <c:pt idx="49">
                  <c:v>7.76</c:v>
                </c:pt>
                <c:pt idx="50">
                  <c:v>7.73</c:v>
                </c:pt>
                <c:pt idx="51">
                  <c:v>7.76</c:v>
                </c:pt>
                <c:pt idx="52">
                  <c:v>7.74</c:v>
                </c:pt>
                <c:pt idx="53">
                  <c:v>7.75</c:v>
                </c:pt>
                <c:pt idx="54">
                  <c:v>7.74</c:v>
                </c:pt>
                <c:pt idx="55">
                  <c:v>7.75</c:v>
                </c:pt>
                <c:pt idx="56">
                  <c:v>7.72</c:v>
                </c:pt>
                <c:pt idx="57">
                  <c:v>7.75</c:v>
                </c:pt>
                <c:pt idx="58">
                  <c:v>7.75</c:v>
                </c:pt>
                <c:pt idx="59">
                  <c:v>7.73</c:v>
                </c:pt>
                <c:pt idx="60">
                  <c:v>7.73</c:v>
                </c:pt>
                <c:pt idx="61">
                  <c:v>7.75</c:v>
                </c:pt>
                <c:pt idx="62">
                  <c:v>7.73</c:v>
                </c:pt>
                <c:pt idx="63">
                  <c:v>7.73</c:v>
                </c:pt>
                <c:pt idx="64">
                  <c:v>7.75</c:v>
                </c:pt>
                <c:pt idx="65">
                  <c:v>7.74</c:v>
                </c:pt>
                <c:pt idx="66">
                  <c:v>7.74</c:v>
                </c:pt>
                <c:pt idx="67">
                  <c:v>7.75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5</c:v>
                </c:pt>
                <c:pt idx="72">
                  <c:v>7.76</c:v>
                </c:pt>
                <c:pt idx="73">
                  <c:v>7.75</c:v>
                </c:pt>
                <c:pt idx="74">
                  <c:v>7.77</c:v>
                </c:pt>
                <c:pt idx="75">
                  <c:v>7.73</c:v>
                </c:pt>
                <c:pt idx="76">
                  <c:v>7.76</c:v>
                </c:pt>
                <c:pt idx="77">
                  <c:v>7.77</c:v>
                </c:pt>
                <c:pt idx="78">
                  <c:v>7.75</c:v>
                </c:pt>
                <c:pt idx="79">
                  <c:v>7.76</c:v>
                </c:pt>
                <c:pt idx="80">
                  <c:v>7.77</c:v>
                </c:pt>
                <c:pt idx="81">
                  <c:v>7.74</c:v>
                </c:pt>
                <c:pt idx="82">
                  <c:v>7.77</c:v>
                </c:pt>
                <c:pt idx="83">
                  <c:v>7.76</c:v>
                </c:pt>
                <c:pt idx="84">
                  <c:v>7.75</c:v>
                </c:pt>
                <c:pt idx="85">
                  <c:v>7.77</c:v>
                </c:pt>
                <c:pt idx="86">
                  <c:v>7.74</c:v>
                </c:pt>
                <c:pt idx="87">
                  <c:v>7.76</c:v>
                </c:pt>
                <c:pt idx="88">
                  <c:v>7.78</c:v>
                </c:pt>
                <c:pt idx="89">
                  <c:v>7.78</c:v>
                </c:pt>
                <c:pt idx="90">
                  <c:v>7.78</c:v>
                </c:pt>
                <c:pt idx="91">
                  <c:v>7.79</c:v>
                </c:pt>
                <c:pt idx="92">
                  <c:v>7.85</c:v>
                </c:pt>
                <c:pt idx="93">
                  <c:v>7.86</c:v>
                </c:pt>
                <c:pt idx="94">
                  <c:v>7.84</c:v>
                </c:pt>
                <c:pt idx="95">
                  <c:v>7.86</c:v>
                </c:pt>
                <c:pt idx="96">
                  <c:v>7.84</c:v>
                </c:pt>
                <c:pt idx="97">
                  <c:v>7.86</c:v>
                </c:pt>
                <c:pt idx="98">
                  <c:v>7.87</c:v>
                </c:pt>
                <c:pt idx="99">
                  <c:v>7.86</c:v>
                </c:pt>
                <c:pt idx="100">
                  <c:v>7.85</c:v>
                </c:pt>
                <c:pt idx="101">
                  <c:v>7.87</c:v>
                </c:pt>
                <c:pt idx="102">
                  <c:v>7.86</c:v>
                </c:pt>
                <c:pt idx="103">
                  <c:v>7.86</c:v>
                </c:pt>
                <c:pt idx="104">
                  <c:v>7.84</c:v>
                </c:pt>
                <c:pt idx="105">
                  <c:v>7.86</c:v>
                </c:pt>
                <c:pt idx="106">
                  <c:v>7.84</c:v>
                </c:pt>
                <c:pt idx="107">
                  <c:v>7.87</c:v>
                </c:pt>
                <c:pt idx="108">
                  <c:v>7.87</c:v>
                </c:pt>
                <c:pt idx="109">
                  <c:v>7.85</c:v>
                </c:pt>
                <c:pt idx="110">
                  <c:v>7.88</c:v>
                </c:pt>
                <c:pt idx="111">
                  <c:v>7.85</c:v>
                </c:pt>
                <c:pt idx="112">
                  <c:v>7.86</c:v>
                </c:pt>
                <c:pt idx="113">
                  <c:v>7.88</c:v>
                </c:pt>
                <c:pt idx="114">
                  <c:v>7.87</c:v>
                </c:pt>
                <c:pt idx="115">
                  <c:v>7.88</c:v>
                </c:pt>
                <c:pt idx="116">
                  <c:v>7.9</c:v>
                </c:pt>
                <c:pt idx="117">
                  <c:v>7.89</c:v>
                </c:pt>
                <c:pt idx="118">
                  <c:v>7.9</c:v>
                </c:pt>
                <c:pt idx="119">
                  <c:v>7.89</c:v>
                </c:pt>
                <c:pt idx="120">
                  <c:v>7.89</c:v>
                </c:pt>
                <c:pt idx="121">
                  <c:v>7.9</c:v>
                </c:pt>
                <c:pt idx="122">
                  <c:v>7.91</c:v>
                </c:pt>
                <c:pt idx="123">
                  <c:v>7.89</c:v>
                </c:pt>
                <c:pt idx="124">
                  <c:v>7.92</c:v>
                </c:pt>
                <c:pt idx="125">
                  <c:v>7.92</c:v>
                </c:pt>
                <c:pt idx="126">
                  <c:v>7.87</c:v>
                </c:pt>
                <c:pt idx="127">
                  <c:v>7.89</c:v>
                </c:pt>
                <c:pt idx="128">
                  <c:v>7.87</c:v>
                </c:pt>
                <c:pt idx="129">
                  <c:v>7.86</c:v>
                </c:pt>
                <c:pt idx="130">
                  <c:v>7.86</c:v>
                </c:pt>
                <c:pt idx="131">
                  <c:v>7.87</c:v>
                </c:pt>
                <c:pt idx="132">
                  <c:v>7.87</c:v>
                </c:pt>
                <c:pt idx="133">
                  <c:v>7.87</c:v>
                </c:pt>
                <c:pt idx="134">
                  <c:v>7.88</c:v>
                </c:pt>
                <c:pt idx="135">
                  <c:v>7.86</c:v>
                </c:pt>
                <c:pt idx="136">
                  <c:v>7.87</c:v>
                </c:pt>
                <c:pt idx="137">
                  <c:v>7.84</c:v>
                </c:pt>
                <c:pt idx="138">
                  <c:v>7.84</c:v>
                </c:pt>
                <c:pt idx="139">
                  <c:v>7.86</c:v>
                </c:pt>
                <c:pt idx="140">
                  <c:v>7.86</c:v>
                </c:pt>
                <c:pt idx="141">
                  <c:v>7.87</c:v>
                </c:pt>
                <c:pt idx="142">
                  <c:v>7.88</c:v>
                </c:pt>
                <c:pt idx="143">
                  <c:v>7.87</c:v>
                </c:pt>
                <c:pt idx="144">
                  <c:v>7.87</c:v>
                </c:pt>
                <c:pt idx="145">
                  <c:v>7.87</c:v>
                </c:pt>
                <c:pt idx="146">
                  <c:v>7.87</c:v>
                </c:pt>
                <c:pt idx="147">
                  <c:v>7.85</c:v>
                </c:pt>
                <c:pt idx="148">
                  <c:v>7.87</c:v>
                </c:pt>
                <c:pt idx="149">
                  <c:v>7.88</c:v>
                </c:pt>
                <c:pt idx="150">
                  <c:v>7.87</c:v>
                </c:pt>
                <c:pt idx="151">
                  <c:v>7.88</c:v>
                </c:pt>
                <c:pt idx="152">
                  <c:v>7.85</c:v>
                </c:pt>
                <c:pt idx="153">
                  <c:v>7.88</c:v>
                </c:pt>
                <c:pt idx="154">
                  <c:v>7.85</c:v>
                </c:pt>
                <c:pt idx="155">
                  <c:v>7.85</c:v>
                </c:pt>
                <c:pt idx="156">
                  <c:v>7.86</c:v>
                </c:pt>
                <c:pt idx="157">
                  <c:v>7.85</c:v>
                </c:pt>
                <c:pt idx="158">
                  <c:v>7.86</c:v>
                </c:pt>
                <c:pt idx="159">
                  <c:v>7.88</c:v>
                </c:pt>
                <c:pt idx="160">
                  <c:v>7.85</c:v>
                </c:pt>
                <c:pt idx="161">
                  <c:v>7.87</c:v>
                </c:pt>
                <c:pt idx="162">
                  <c:v>7.87</c:v>
                </c:pt>
                <c:pt idx="163">
                  <c:v>7.84</c:v>
                </c:pt>
                <c:pt idx="164">
                  <c:v>7.83</c:v>
                </c:pt>
                <c:pt idx="165">
                  <c:v>7.86</c:v>
                </c:pt>
                <c:pt idx="166">
                  <c:v>7.85</c:v>
                </c:pt>
                <c:pt idx="167">
                  <c:v>7.85</c:v>
                </c:pt>
                <c:pt idx="168">
                  <c:v>7.86</c:v>
                </c:pt>
                <c:pt idx="169">
                  <c:v>7.86</c:v>
                </c:pt>
                <c:pt idx="170">
                  <c:v>7.83</c:v>
                </c:pt>
                <c:pt idx="171">
                  <c:v>7.84</c:v>
                </c:pt>
                <c:pt idx="172">
                  <c:v>7.85</c:v>
                </c:pt>
                <c:pt idx="173">
                  <c:v>7.87</c:v>
                </c:pt>
                <c:pt idx="174">
                  <c:v>7.88</c:v>
                </c:pt>
                <c:pt idx="175">
                  <c:v>7.86</c:v>
                </c:pt>
                <c:pt idx="176">
                  <c:v>7.83</c:v>
                </c:pt>
                <c:pt idx="177">
                  <c:v>7.83</c:v>
                </c:pt>
                <c:pt idx="178">
                  <c:v>7.86</c:v>
                </c:pt>
                <c:pt idx="179">
                  <c:v>7.86</c:v>
                </c:pt>
                <c:pt idx="180">
                  <c:v>7.85</c:v>
                </c:pt>
                <c:pt idx="181">
                  <c:v>7.85</c:v>
                </c:pt>
                <c:pt idx="182">
                  <c:v>7.85</c:v>
                </c:pt>
                <c:pt idx="183">
                  <c:v>7.84</c:v>
                </c:pt>
                <c:pt idx="184">
                  <c:v>7.85</c:v>
                </c:pt>
                <c:pt idx="185">
                  <c:v>7.84</c:v>
                </c:pt>
                <c:pt idx="186">
                  <c:v>7.84</c:v>
                </c:pt>
                <c:pt idx="187">
                  <c:v>7.85</c:v>
                </c:pt>
                <c:pt idx="188">
                  <c:v>7.83</c:v>
                </c:pt>
                <c:pt idx="189">
                  <c:v>7.86</c:v>
                </c:pt>
                <c:pt idx="190">
                  <c:v>7.85</c:v>
                </c:pt>
                <c:pt idx="191">
                  <c:v>7.86</c:v>
                </c:pt>
                <c:pt idx="192">
                  <c:v>7.84</c:v>
                </c:pt>
                <c:pt idx="193">
                  <c:v>7.86</c:v>
                </c:pt>
                <c:pt idx="194">
                  <c:v>7.84</c:v>
                </c:pt>
                <c:pt idx="195">
                  <c:v>7.88</c:v>
                </c:pt>
                <c:pt idx="196">
                  <c:v>7.84</c:v>
                </c:pt>
                <c:pt idx="197">
                  <c:v>7.86</c:v>
                </c:pt>
                <c:pt idx="198">
                  <c:v>7.88</c:v>
                </c:pt>
                <c:pt idx="199">
                  <c:v>7.86</c:v>
                </c:pt>
                <c:pt idx="200">
                  <c:v>7.88</c:v>
                </c:pt>
                <c:pt idx="201">
                  <c:v>7.88</c:v>
                </c:pt>
                <c:pt idx="202">
                  <c:v>7.88</c:v>
                </c:pt>
                <c:pt idx="203">
                  <c:v>7.89</c:v>
                </c:pt>
                <c:pt idx="204">
                  <c:v>7.9</c:v>
                </c:pt>
                <c:pt idx="205">
                  <c:v>7.89</c:v>
                </c:pt>
                <c:pt idx="206">
                  <c:v>7.92</c:v>
                </c:pt>
                <c:pt idx="207">
                  <c:v>7.93</c:v>
                </c:pt>
                <c:pt idx="208">
                  <c:v>7.91</c:v>
                </c:pt>
                <c:pt idx="209">
                  <c:v>7.89</c:v>
                </c:pt>
                <c:pt idx="210">
                  <c:v>7.91</c:v>
                </c:pt>
                <c:pt idx="211">
                  <c:v>7.9</c:v>
                </c:pt>
                <c:pt idx="212">
                  <c:v>7.89</c:v>
                </c:pt>
                <c:pt idx="213">
                  <c:v>7.88</c:v>
                </c:pt>
                <c:pt idx="214">
                  <c:v>7.87</c:v>
                </c:pt>
                <c:pt idx="215">
                  <c:v>7.89</c:v>
                </c:pt>
                <c:pt idx="216">
                  <c:v>7.89</c:v>
                </c:pt>
                <c:pt idx="217">
                  <c:v>7.88</c:v>
                </c:pt>
                <c:pt idx="218">
                  <c:v>7.88</c:v>
                </c:pt>
                <c:pt idx="219">
                  <c:v>7.86</c:v>
                </c:pt>
                <c:pt idx="220">
                  <c:v>7.87</c:v>
                </c:pt>
                <c:pt idx="221">
                  <c:v>7.88</c:v>
                </c:pt>
                <c:pt idx="222">
                  <c:v>7.88</c:v>
                </c:pt>
                <c:pt idx="223">
                  <c:v>7.87</c:v>
                </c:pt>
                <c:pt idx="224">
                  <c:v>7.87</c:v>
                </c:pt>
                <c:pt idx="225">
                  <c:v>7.87</c:v>
                </c:pt>
                <c:pt idx="226">
                  <c:v>7.88</c:v>
                </c:pt>
                <c:pt idx="227">
                  <c:v>7.88</c:v>
                </c:pt>
                <c:pt idx="228">
                  <c:v>7.89</c:v>
                </c:pt>
                <c:pt idx="229">
                  <c:v>7.87</c:v>
                </c:pt>
                <c:pt idx="230">
                  <c:v>7.88</c:v>
                </c:pt>
                <c:pt idx="231">
                  <c:v>7.87</c:v>
                </c:pt>
                <c:pt idx="232">
                  <c:v>7.87</c:v>
                </c:pt>
                <c:pt idx="233">
                  <c:v>7.89</c:v>
                </c:pt>
                <c:pt idx="234">
                  <c:v>7.88</c:v>
                </c:pt>
                <c:pt idx="235">
                  <c:v>7.87</c:v>
                </c:pt>
                <c:pt idx="236">
                  <c:v>7.86</c:v>
                </c:pt>
                <c:pt idx="237">
                  <c:v>7.84</c:v>
                </c:pt>
                <c:pt idx="238">
                  <c:v>7.86</c:v>
                </c:pt>
                <c:pt idx="239">
                  <c:v>7.84</c:v>
                </c:pt>
                <c:pt idx="240">
                  <c:v>7.85</c:v>
                </c:pt>
                <c:pt idx="241">
                  <c:v>7.87</c:v>
                </c:pt>
                <c:pt idx="242">
                  <c:v>7.86</c:v>
                </c:pt>
                <c:pt idx="243">
                  <c:v>7.88</c:v>
                </c:pt>
                <c:pt idx="244">
                  <c:v>7.88</c:v>
                </c:pt>
                <c:pt idx="245">
                  <c:v>7.87</c:v>
                </c:pt>
                <c:pt idx="246">
                  <c:v>7.87</c:v>
                </c:pt>
                <c:pt idx="247">
                  <c:v>7.86</c:v>
                </c:pt>
                <c:pt idx="248">
                  <c:v>7.86</c:v>
                </c:pt>
                <c:pt idx="249">
                  <c:v>7.87</c:v>
                </c:pt>
                <c:pt idx="250">
                  <c:v>7.87</c:v>
                </c:pt>
                <c:pt idx="251">
                  <c:v>7.85</c:v>
                </c:pt>
                <c:pt idx="252">
                  <c:v>7.85</c:v>
                </c:pt>
                <c:pt idx="253">
                  <c:v>7.85</c:v>
                </c:pt>
                <c:pt idx="254">
                  <c:v>7.87</c:v>
                </c:pt>
                <c:pt idx="255">
                  <c:v>7.87</c:v>
                </c:pt>
                <c:pt idx="256">
                  <c:v>7.87</c:v>
                </c:pt>
                <c:pt idx="257">
                  <c:v>7.87</c:v>
                </c:pt>
                <c:pt idx="258">
                  <c:v>7.86</c:v>
                </c:pt>
                <c:pt idx="259">
                  <c:v>7.86</c:v>
                </c:pt>
                <c:pt idx="260">
                  <c:v>7.88</c:v>
                </c:pt>
                <c:pt idx="261">
                  <c:v>7.87</c:v>
                </c:pt>
                <c:pt idx="262">
                  <c:v>7.86</c:v>
                </c:pt>
                <c:pt idx="263">
                  <c:v>7.85</c:v>
                </c:pt>
                <c:pt idx="264">
                  <c:v>7.85</c:v>
                </c:pt>
                <c:pt idx="265">
                  <c:v>7.85</c:v>
                </c:pt>
                <c:pt idx="266">
                  <c:v>7.85</c:v>
                </c:pt>
                <c:pt idx="267">
                  <c:v>7.85</c:v>
                </c:pt>
                <c:pt idx="268">
                  <c:v>7.85</c:v>
                </c:pt>
                <c:pt idx="269">
                  <c:v>7.87</c:v>
                </c:pt>
                <c:pt idx="270">
                  <c:v>7.85</c:v>
                </c:pt>
                <c:pt idx="271">
                  <c:v>7.85</c:v>
                </c:pt>
                <c:pt idx="272">
                  <c:v>7.87</c:v>
                </c:pt>
                <c:pt idx="273">
                  <c:v>7.88</c:v>
                </c:pt>
                <c:pt idx="274">
                  <c:v>7.88</c:v>
                </c:pt>
                <c:pt idx="275">
                  <c:v>7.87</c:v>
                </c:pt>
                <c:pt idx="276">
                  <c:v>7.87</c:v>
                </c:pt>
                <c:pt idx="277">
                  <c:v>7.88</c:v>
                </c:pt>
                <c:pt idx="278">
                  <c:v>7.85</c:v>
                </c:pt>
                <c:pt idx="279">
                  <c:v>7.86</c:v>
                </c:pt>
                <c:pt idx="280">
                  <c:v>7.88</c:v>
                </c:pt>
                <c:pt idx="281">
                  <c:v>7.89</c:v>
                </c:pt>
                <c:pt idx="282">
                  <c:v>7.87</c:v>
                </c:pt>
                <c:pt idx="283">
                  <c:v>7.88</c:v>
                </c:pt>
                <c:pt idx="284">
                  <c:v>7.87</c:v>
                </c:pt>
                <c:pt idx="285">
                  <c:v>7.87</c:v>
                </c:pt>
                <c:pt idx="286">
                  <c:v>7.87</c:v>
                </c:pt>
                <c:pt idx="287">
                  <c:v>7.87</c:v>
                </c:pt>
                <c:pt idx="288">
                  <c:v>7.85</c:v>
                </c:pt>
                <c:pt idx="289">
                  <c:v>7.84</c:v>
                </c:pt>
                <c:pt idx="290">
                  <c:v>7.86</c:v>
                </c:pt>
                <c:pt idx="291">
                  <c:v>7.85</c:v>
                </c:pt>
                <c:pt idx="292">
                  <c:v>7.87</c:v>
                </c:pt>
                <c:pt idx="293">
                  <c:v>7.86</c:v>
                </c:pt>
                <c:pt idx="294">
                  <c:v>7.89</c:v>
                </c:pt>
                <c:pt idx="295">
                  <c:v>7.85</c:v>
                </c:pt>
                <c:pt idx="296">
                  <c:v>7.85</c:v>
                </c:pt>
                <c:pt idx="297">
                  <c:v>7.86</c:v>
                </c:pt>
                <c:pt idx="298">
                  <c:v>7.84</c:v>
                </c:pt>
                <c:pt idx="299">
                  <c:v>7.86</c:v>
                </c:pt>
                <c:pt idx="300">
                  <c:v>7.86</c:v>
                </c:pt>
                <c:pt idx="301">
                  <c:v>7.85</c:v>
                </c:pt>
                <c:pt idx="302">
                  <c:v>7.83</c:v>
                </c:pt>
                <c:pt idx="303">
                  <c:v>7.86</c:v>
                </c:pt>
                <c:pt idx="304">
                  <c:v>7.86</c:v>
                </c:pt>
                <c:pt idx="305">
                  <c:v>7.88</c:v>
                </c:pt>
                <c:pt idx="306">
                  <c:v>7.87</c:v>
                </c:pt>
                <c:pt idx="307">
                  <c:v>7.87</c:v>
                </c:pt>
                <c:pt idx="308">
                  <c:v>7.91</c:v>
                </c:pt>
                <c:pt idx="309">
                  <c:v>7.88</c:v>
                </c:pt>
                <c:pt idx="310">
                  <c:v>7.91</c:v>
                </c:pt>
                <c:pt idx="311">
                  <c:v>7.89</c:v>
                </c:pt>
                <c:pt idx="312">
                  <c:v>7.88</c:v>
                </c:pt>
                <c:pt idx="313">
                  <c:v>7.89</c:v>
                </c:pt>
                <c:pt idx="314">
                  <c:v>7.87</c:v>
                </c:pt>
                <c:pt idx="315">
                  <c:v>7.87</c:v>
                </c:pt>
                <c:pt idx="316">
                  <c:v>7.86</c:v>
                </c:pt>
                <c:pt idx="317">
                  <c:v>7.84</c:v>
                </c:pt>
                <c:pt idx="318">
                  <c:v>7.82</c:v>
                </c:pt>
                <c:pt idx="319">
                  <c:v>7.85</c:v>
                </c:pt>
                <c:pt idx="320">
                  <c:v>7.86</c:v>
                </c:pt>
                <c:pt idx="321">
                  <c:v>7.87</c:v>
                </c:pt>
                <c:pt idx="322">
                  <c:v>7.87</c:v>
                </c:pt>
                <c:pt idx="323">
                  <c:v>7.86</c:v>
                </c:pt>
                <c:pt idx="324">
                  <c:v>7.86</c:v>
                </c:pt>
                <c:pt idx="325">
                  <c:v>7.85</c:v>
                </c:pt>
                <c:pt idx="326">
                  <c:v>7.88</c:v>
                </c:pt>
                <c:pt idx="327">
                  <c:v>7.88</c:v>
                </c:pt>
                <c:pt idx="328">
                  <c:v>7.89</c:v>
                </c:pt>
                <c:pt idx="329">
                  <c:v>7.87</c:v>
                </c:pt>
                <c:pt idx="330">
                  <c:v>7.87</c:v>
                </c:pt>
                <c:pt idx="331">
                  <c:v>7.87</c:v>
                </c:pt>
                <c:pt idx="332">
                  <c:v>7.9</c:v>
                </c:pt>
                <c:pt idx="333">
                  <c:v>7.9</c:v>
                </c:pt>
                <c:pt idx="334">
                  <c:v>7.88</c:v>
                </c:pt>
                <c:pt idx="335">
                  <c:v>7.88</c:v>
                </c:pt>
                <c:pt idx="336">
                  <c:v>7.89</c:v>
                </c:pt>
                <c:pt idx="337">
                  <c:v>7.9</c:v>
                </c:pt>
                <c:pt idx="338">
                  <c:v>7.88</c:v>
                </c:pt>
                <c:pt idx="339">
                  <c:v>7.87</c:v>
                </c:pt>
                <c:pt idx="340">
                  <c:v>7.87</c:v>
                </c:pt>
                <c:pt idx="341">
                  <c:v>7.89</c:v>
                </c:pt>
                <c:pt idx="342">
                  <c:v>7.9</c:v>
                </c:pt>
                <c:pt idx="343">
                  <c:v>7.87</c:v>
                </c:pt>
                <c:pt idx="344">
                  <c:v>7.89</c:v>
                </c:pt>
                <c:pt idx="345">
                  <c:v>7.9</c:v>
                </c:pt>
                <c:pt idx="346">
                  <c:v>7.87</c:v>
                </c:pt>
                <c:pt idx="347">
                  <c:v>7.89</c:v>
                </c:pt>
                <c:pt idx="348">
                  <c:v>7.87</c:v>
                </c:pt>
                <c:pt idx="349">
                  <c:v>7.87</c:v>
                </c:pt>
                <c:pt idx="350">
                  <c:v>7.88</c:v>
                </c:pt>
                <c:pt idx="351">
                  <c:v>7.87</c:v>
                </c:pt>
                <c:pt idx="352">
                  <c:v>7.84</c:v>
                </c:pt>
                <c:pt idx="353">
                  <c:v>7.86</c:v>
                </c:pt>
                <c:pt idx="354">
                  <c:v>7.85</c:v>
                </c:pt>
                <c:pt idx="355">
                  <c:v>7.84</c:v>
                </c:pt>
                <c:pt idx="356">
                  <c:v>7.83</c:v>
                </c:pt>
                <c:pt idx="357">
                  <c:v>7.82</c:v>
                </c:pt>
                <c:pt idx="358">
                  <c:v>7.82</c:v>
                </c:pt>
                <c:pt idx="359">
                  <c:v>7.82</c:v>
                </c:pt>
                <c:pt idx="360">
                  <c:v>7.84</c:v>
                </c:pt>
                <c:pt idx="361">
                  <c:v>7.85</c:v>
                </c:pt>
                <c:pt idx="362">
                  <c:v>7.85</c:v>
                </c:pt>
                <c:pt idx="363">
                  <c:v>7.85</c:v>
                </c:pt>
                <c:pt idx="364">
                  <c:v>7.82</c:v>
                </c:pt>
              </c:numCache>
            </c:numRef>
          </c:yVal>
          <c:smooth val="1"/>
        </c:ser>
        <c:axId val="76715368"/>
        <c:axId val="55000149"/>
      </c:scatterChart>
      <c:valAx>
        <c:axId val="767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149"/>
        <c:crossesAt val="0"/>
        <c:crossBetween val="midCat"/>
      </c:valAx>
      <c:valAx>
        <c:axId val="5500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451717433571"/>
          <c:y val="0.513095010514242"/>
          <c:w val="0.062475696694750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991790883560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17</c:f>
              <c:numCache>
                <c:formatCode>General</c:formatCode>
                <c:ptCount val="515"/>
                <c:pt idx="0">
                  <c:v>11.02</c:v>
                </c:pt>
                <c:pt idx="1">
                  <c:v>11.08</c:v>
                </c:pt>
                <c:pt idx="2">
                  <c:v>11.01</c:v>
                </c:pt>
                <c:pt idx="3">
                  <c:v>10.94</c:v>
                </c:pt>
                <c:pt idx="4">
                  <c:v>10.92</c:v>
                </c:pt>
                <c:pt idx="5">
                  <c:v>10.88</c:v>
                </c:pt>
                <c:pt idx="6">
                  <c:v>10.86</c:v>
                </c:pt>
                <c:pt idx="7">
                  <c:v>10.82</c:v>
                </c:pt>
                <c:pt idx="8">
                  <c:v>10.88</c:v>
                </c:pt>
                <c:pt idx="9">
                  <c:v>10.98</c:v>
                </c:pt>
                <c:pt idx="10">
                  <c:v>10.98</c:v>
                </c:pt>
                <c:pt idx="11">
                  <c:v>10.98</c:v>
                </c:pt>
                <c:pt idx="12">
                  <c:v>10.98</c:v>
                </c:pt>
                <c:pt idx="13">
                  <c:v>10.93</c:v>
                </c:pt>
                <c:pt idx="14">
                  <c:v>10.92</c:v>
                </c:pt>
                <c:pt idx="15">
                  <c:v>10.94</c:v>
                </c:pt>
                <c:pt idx="16">
                  <c:v>10.95</c:v>
                </c:pt>
                <c:pt idx="17">
                  <c:v>10.93</c:v>
                </c:pt>
                <c:pt idx="18">
                  <c:v>10.93</c:v>
                </c:pt>
                <c:pt idx="19">
                  <c:v>10.95</c:v>
                </c:pt>
                <c:pt idx="20">
                  <c:v>10.92</c:v>
                </c:pt>
                <c:pt idx="21">
                  <c:v>10.95</c:v>
                </c:pt>
                <c:pt idx="22">
                  <c:v>10.92</c:v>
                </c:pt>
                <c:pt idx="23">
                  <c:v>10.91</c:v>
                </c:pt>
                <c:pt idx="24">
                  <c:v>10.91</c:v>
                </c:pt>
                <c:pt idx="25">
                  <c:v>10.9</c:v>
                </c:pt>
                <c:pt idx="26">
                  <c:v>10.91</c:v>
                </c:pt>
                <c:pt idx="27">
                  <c:v>10.92</c:v>
                </c:pt>
                <c:pt idx="28">
                  <c:v>10.91</c:v>
                </c:pt>
                <c:pt idx="29">
                  <c:v>10.91</c:v>
                </c:pt>
                <c:pt idx="30">
                  <c:v>10.9</c:v>
                </c:pt>
                <c:pt idx="31">
                  <c:v>10.91</c:v>
                </c:pt>
                <c:pt idx="32">
                  <c:v>10.89</c:v>
                </c:pt>
                <c:pt idx="33">
                  <c:v>10.9</c:v>
                </c:pt>
                <c:pt idx="34">
                  <c:v>10.92</c:v>
                </c:pt>
                <c:pt idx="35">
                  <c:v>10.88</c:v>
                </c:pt>
                <c:pt idx="36">
                  <c:v>10.9</c:v>
                </c:pt>
                <c:pt idx="37">
                  <c:v>10.92</c:v>
                </c:pt>
                <c:pt idx="38">
                  <c:v>10.91</c:v>
                </c:pt>
                <c:pt idx="39">
                  <c:v>10.89</c:v>
                </c:pt>
                <c:pt idx="40">
                  <c:v>10.91</c:v>
                </c:pt>
                <c:pt idx="41">
                  <c:v>10.91</c:v>
                </c:pt>
                <c:pt idx="42">
                  <c:v>10.9</c:v>
                </c:pt>
                <c:pt idx="43">
                  <c:v>10.91</c:v>
                </c:pt>
                <c:pt idx="44">
                  <c:v>10.91</c:v>
                </c:pt>
                <c:pt idx="45">
                  <c:v>10.93</c:v>
                </c:pt>
                <c:pt idx="46">
                  <c:v>10.91</c:v>
                </c:pt>
                <c:pt idx="47">
                  <c:v>10.93</c:v>
                </c:pt>
                <c:pt idx="48">
                  <c:v>10.91</c:v>
                </c:pt>
                <c:pt idx="49">
                  <c:v>10.91</c:v>
                </c:pt>
                <c:pt idx="50">
                  <c:v>10.91</c:v>
                </c:pt>
                <c:pt idx="51">
                  <c:v>10.91</c:v>
                </c:pt>
                <c:pt idx="52">
                  <c:v>10.89</c:v>
                </c:pt>
                <c:pt idx="53">
                  <c:v>10.92</c:v>
                </c:pt>
                <c:pt idx="54">
                  <c:v>10.91</c:v>
                </c:pt>
                <c:pt idx="55">
                  <c:v>10.92</c:v>
                </c:pt>
                <c:pt idx="56">
                  <c:v>10.92</c:v>
                </c:pt>
                <c:pt idx="57">
                  <c:v>10.91</c:v>
                </c:pt>
                <c:pt idx="58">
                  <c:v>10.93</c:v>
                </c:pt>
                <c:pt idx="59">
                  <c:v>10.95</c:v>
                </c:pt>
                <c:pt idx="60">
                  <c:v>10.91</c:v>
                </c:pt>
                <c:pt idx="61">
                  <c:v>10.92</c:v>
                </c:pt>
                <c:pt idx="62">
                  <c:v>10.94</c:v>
                </c:pt>
                <c:pt idx="63">
                  <c:v>10.93</c:v>
                </c:pt>
                <c:pt idx="64">
                  <c:v>10.97</c:v>
                </c:pt>
                <c:pt idx="65">
                  <c:v>10.96</c:v>
                </c:pt>
                <c:pt idx="66">
                  <c:v>10.97</c:v>
                </c:pt>
                <c:pt idx="67">
                  <c:v>10.99</c:v>
                </c:pt>
                <c:pt idx="68">
                  <c:v>11</c:v>
                </c:pt>
                <c:pt idx="69">
                  <c:v>11.01</c:v>
                </c:pt>
                <c:pt idx="70">
                  <c:v>11.03</c:v>
                </c:pt>
                <c:pt idx="71">
                  <c:v>11.01</c:v>
                </c:pt>
                <c:pt idx="72">
                  <c:v>11.05</c:v>
                </c:pt>
                <c:pt idx="73">
                  <c:v>11.06</c:v>
                </c:pt>
                <c:pt idx="74">
                  <c:v>11.08</c:v>
                </c:pt>
                <c:pt idx="75">
                  <c:v>11.18</c:v>
                </c:pt>
                <c:pt idx="76">
                  <c:v>11.16</c:v>
                </c:pt>
                <c:pt idx="77">
                  <c:v>11.19</c:v>
                </c:pt>
                <c:pt idx="78">
                  <c:v>11.2</c:v>
                </c:pt>
                <c:pt idx="79">
                  <c:v>11.2</c:v>
                </c:pt>
                <c:pt idx="80">
                  <c:v>11.2</c:v>
                </c:pt>
                <c:pt idx="81">
                  <c:v>11.18</c:v>
                </c:pt>
                <c:pt idx="82">
                  <c:v>11.19</c:v>
                </c:pt>
                <c:pt idx="83">
                  <c:v>11.2</c:v>
                </c:pt>
                <c:pt idx="84">
                  <c:v>11.2</c:v>
                </c:pt>
                <c:pt idx="85">
                  <c:v>11.19</c:v>
                </c:pt>
                <c:pt idx="86">
                  <c:v>11.19</c:v>
                </c:pt>
                <c:pt idx="87">
                  <c:v>11.19</c:v>
                </c:pt>
                <c:pt idx="88">
                  <c:v>11.17</c:v>
                </c:pt>
                <c:pt idx="89">
                  <c:v>11.15</c:v>
                </c:pt>
                <c:pt idx="90">
                  <c:v>11.14</c:v>
                </c:pt>
                <c:pt idx="91">
                  <c:v>11</c:v>
                </c:pt>
                <c:pt idx="92">
                  <c:v>10.95</c:v>
                </c:pt>
                <c:pt idx="93">
                  <c:v>10.98</c:v>
                </c:pt>
                <c:pt idx="94">
                  <c:v>10.91</c:v>
                </c:pt>
                <c:pt idx="95">
                  <c:v>11.01</c:v>
                </c:pt>
                <c:pt idx="96">
                  <c:v>10.95</c:v>
                </c:pt>
                <c:pt idx="97">
                  <c:v>10.96</c:v>
                </c:pt>
                <c:pt idx="98">
                  <c:v>10.9</c:v>
                </c:pt>
                <c:pt idx="99">
                  <c:v>10.85</c:v>
                </c:pt>
                <c:pt idx="100">
                  <c:v>10.86</c:v>
                </c:pt>
                <c:pt idx="101">
                  <c:v>10.84</c:v>
                </c:pt>
                <c:pt idx="102">
                  <c:v>10.91</c:v>
                </c:pt>
                <c:pt idx="103">
                  <c:v>10.94</c:v>
                </c:pt>
                <c:pt idx="104">
                  <c:v>10.87</c:v>
                </c:pt>
                <c:pt idx="105">
                  <c:v>10.88</c:v>
                </c:pt>
                <c:pt idx="106">
                  <c:v>10.81</c:v>
                </c:pt>
                <c:pt idx="107">
                  <c:v>10.85</c:v>
                </c:pt>
                <c:pt idx="108">
                  <c:v>10.87</c:v>
                </c:pt>
                <c:pt idx="109">
                  <c:v>10.84</c:v>
                </c:pt>
                <c:pt idx="110">
                  <c:v>10.81</c:v>
                </c:pt>
                <c:pt idx="111">
                  <c:v>10.8</c:v>
                </c:pt>
                <c:pt idx="112">
                  <c:v>10.79</c:v>
                </c:pt>
                <c:pt idx="113">
                  <c:v>10.8</c:v>
                </c:pt>
                <c:pt idx="114">
                  <c:v>10.81</c:v>
                </c:pt>
                <c:pt idx="115">
                  <c:v>10.78</c:v>
                </c:pt>
                <c:pt idx="116">
                  <c:v>10.72</c:v>
                </c:pt>
                <c:pt idx="117">
                  <c:v>10.74</c:v>
                </c:pt>
                <c:pt idx="118">
                  <c:v>10.72</c:v>
                </c:pt>
                <c:pt idx="119">
                  <c:v>10.78</c:v>
                </c:pt>
                <c:pt idx="120">
                  <c:v>10.77</c:v>
                </c:pt>
                <c:pt idx="121">
                  <c:v>10.72</c:v>
                </c:pt>
                <c:pt idx="122">
                  <c:v>10.74</c:v>
                </c:pt>
                <c:pt idx="123">
                  <c:v>10.7</c:v>
                </c:pt>
                <c:pt idx="124">
                  <c:v>10.82</c:v>
                </c:pt>
                <c:pt idx="125">
                  <c:v>10.83</c:v>
                </c:pt>
                <c:pt idx="126">
                  <c:v>10.79</c:v>
                </c:pt>
                <c:pt idx="127">
                  <c:v>10.77</c:v>
                </c:pt>
                <c:pt idx="128">
                  <c:v>10.81</c:v>
                </c:pt>
                <c:pt idx="129">
                  <c:v>10.78</c:v>
                </c:pt>
                <c:pt idx="130">
                  <c:v>10.78</c:v>
                </c:pt>
                <c:pt idx="131">
                  <c:v>10.78</c:v>
                </c:pt>
                <c:pt idx="132">
                  <c:v>10.77</c:v>
                </c:pt>
                <c:pt idx="133">
                  <c:v>10.79</c:v>
                </c:pt>
                <c:pt idx="134">
                  <c:v>10.81</c:v>
                </c:pt>
                <c:pt idx="135">
                  <c:v>10.83</c:v>
                </c:pt>
                <c:pt idx="136">
                  <c:v>10.84</c:v>
                </c:pt>
                <c:pt idx="137">
                  <c:v>10.79</c:v>
                </c:pt>
                <c:pt idx="138">
                  <c:v>10.81</c:v>
                </c:pt>
                <c:pt idx="139">
                  <c:v>10.81</c:v>
                </c:pt>
                <c:pt idx="140">
                  <c:v>10.84</c:v>
                </c:pt>
                <c:pt idx="141">
                  <c:v>10.81</c:v>
                </c:pt>
                <c:pt idx="142">
                  <c:v>10.82</c:v>
                </c:pt>
                <c:pt idx="143">
                  <c:v>10.8</c:v>
                </c:pt>
                <c:pt idx="144">
                  <c:v>10.83</c:v>
                </c:pt>
                <c:pt idx="145">
                  <c:v>10.79</c:v>
                </c:pt>
                <c:pt idx="146">
                  <c:v>10.82</c:v>
                </c:pt>
                <c:pt idx="147">
                  <c:v>10.83</c:v>
                </c:pt>
                <c:pt idx="148">
                  <c:v>10.8</c:v>
                </c:pt>
                <c:pt idx="149">
                  <c:v>10.82</c:v>
                </c:pt>
                <c:pt idx="150">
                  <c:v>10.77</c:v>
                </c:pt>
                <c:pt idx="151">
                  <c:v>10.79</c:v>
                </c:pt>
                <c:pt idx="152">
                  <c:v>10.79</c:v>
                </c:pt>
                <c:pt idx="153">
                  <c:v>10.82</c:v>
                </c:pt>
                <c:pt idx="154">
                  <c:v>10.8</c:v>
                </c:pt>
                <c:pt idx="155">
                  <c:v>10.81</c:v>
                </c:pt>
                <c:pt idx="156">
                  <c:v>10.81</c:v>
                </c:pt>
                <c:pt idx="157">
                  <c:v>10.79</c:v>
                </c:pt>
                <c:pt idx="158">
                  <c:v>10.8</c:v>
                </c:pt>
                <c:pt idx="159">
                  <c:v>10.82</c:v>
                </c:pt>
                <c:pt idx="160">
                  <c:v>10.8</c:v>
                </c:pt>
                <c:pt idx="161">
                  <c:v>10.82</c:v>
                </c:pt>
                <c:pt idx="162">
                  <c:v>10.84</c:v>
                </c:pt>
                <c:pt idx="163">
                  <c:v>10.84</c:v>
                </c:pt>
                <c:pt idx="164">
                  <c:v>10.83</c:v>
                </c:pt>
                <c:pt idx="165">
                  <c:v>10.83</c:v>
                </c:pt>
                <c:pt idx="166">
                  <c:v>10.86</c:v>
                </c:pt>
                <c:pt idx="167">
                  <c:v>10.96</c:v>
                </c:pt>
                <c:pt idx="168">
                  <c:v>10.98</c:v>
                </c:pt>
                <c:pt idx="169">
                  <c:v>11</c:v>
                </c:pt>
                <c:pt idx="170">
                  <c:v>11.01</c:v>
                </c:pt>
                <c:pt idx="171">
                  <c:v>10.98</c:v>
                </c:pt>
                <c:pt idx="172">
                  <c:v>10.97</c:v>
                </c:pt>
                <c:pt idx="173">
                  <c:v>10.98</c:v>
                </c:pt>
                <c:pt idx="174">
                  <c:v>11</c:v>
                </c:pt>
                <c:pt idx="175">
                  <c:v>11.01</c:v>
                </c:pt>
                <c:pt idx="176">
                  <c:v>11.1</c:v>
                </c:pt>
                <c:pt idx="177">
                  <c:v>11.12</c:v>
                </c:pt>
                <c:pt idx="178">
                  <c:v>11.13</c:v>
                </c:pt>
                <c:pt idx="179">
                  <c:v>11.14</c:v>
                </c:pt>
                <c:pt idx="180">
                  <c:v>11.14</c:v>
                </c:pt>
                <c:pt idx="181">
                  <c:v>11.13</c:v>
                </c:pt>
                <c:pt idx="182">
                  <c:v>11.15</c:v>
                </c:pt>
                <c:pt idx="183">
                  <c:v>11.09</c:v>
                </c:pt>
                <c:pt idx="184">
                  <c:v>11.12</c:v>
                </c:pt>
                <c:pt idx="185">
                  <c:v>11.13</c:v>
                </c:pt>
                <c:pt idx="186">
                  <c:v>11.13</c:v>
                </c:pt>
                <c:pt idx="187">
                  <c:v>11.14</c:v>
                </c:pt>
                <c:pt idx="188">
                  <c:v>11.14</c:v>
                </c:pt>
                <c:pt idx="189">
                  <c:v>11.14</c:v>
                </c:pt>
                <c:pt idx="190">
                  <c:v>11.14</c:v>
                </c:pt>
                <c:pt idx="191">
                  <c:v>11.13</c:v>
                </c:pt>
                <c:pt idx="192">
                  <c:v>11.11</c:v>
                </c:pt>
                <c:pt idx="193">
                  <c:v>11.09</c:v>
                </c:pt>
                <c:pt idx="194">
                  <c:v>11.02</c:v>
                </c:pt>
                <c:pt idx="195">
                  <c:v>11.07</c:v>
                </c:pt>
                <c:pt idx="196">
                  <c:v>11.04</c:v>
                </c:pt>
                <c:pt idx="197">
                  <c:v>11.01</c:v>
                </c:pt>
                <c:pt idx="198">
                  <c:v>11.1</c:v>
                </c:pt>
                <c:pt idx="199">
                  <c:v>11.14</c:v>
                </c:pt>
                <c:pt idx="200">
                  <c:v>11.1</c:v>
                </c:pt>
                <c:pt idx="201">
                  <c:v>11.06</c:v>
                </c:pt>
                <c:pt idx="202">
                  <c:v>11.02</c:v>
                </c:pt>
                <c:pt idx="203">
                  <c:v>10.98</c:v>
                </c:pt>
                <c:pt idx="204">
                  <c:v>11</c:v>
                </c:pt>
                <c:pt idx="205">
                  <c:v>10.95</c:v>
                </c:pt>
                <c:pt idx="206">
                  <c:v>10.92</c:v>
                </c:pt>
                <c:pt idx="207">
                  <c:v>10.95</c:v>
                </c:pt>
                <c:pt idx="208">
                  <c:v>10.97</c:v>
                </c:pt>
                <c:pt idx="209">
                  <c:v>10.95</c:v>
                </c:pt>
                <c:pt idx="210">
                  <c:v>10.94</c:v>
                </c:pt>
                <c:pt idx="211">
                  <c:v>10.94</c:v>
                </c:pt>
                <c:pt idx="212">
                  <c:v>10.96</c:v>
                </c:pt>
                <c:pt idx="213">
                  <c:v>10.95</c:v>
                </c:pt>
                <c:pt idx="214">
                  <c:v>10.92</c:v>
                </c:pt>
                <c:pt idx="215">
                  <c:v>10.93</c:v>
                </c:pt>
                <c:pt idx="216">
                  <c:v>10.94</c:v>
                </c:pt>
                <c:pt idx="217">
                  <c:v>10.91</c:v>
                </c:pt>
                <c:pt idx="218">
                  <c:v>10.94</c:v>
                </c:pt>
                <c:pt idx="219">
                  <c:v>10.93</c:v>
                </c:pt>
                <c:pt idx="220">
                  <c:v>10.9</c:v>
                </c:pt>
                <c:pt idx="221">
                  <c:v>11.01</c:v>
                </c:pt>
                <c:pt idx="222">
                  <c:v>10.97</c:v>
                </c:pt>
                <c:pt idx="223">
                  <c:v>11.02</c:v>
                </c:pt>
                <c:pt idx="224">
                  <c:v>11</c:v>
                </c:pt>
                <c:pt idx="225">
                  <c:v>10.95</c:v>
                </c:pt>
                <c:pt idx="226">
                  <c:v>10.97</c:v>
                </c:pt>
                <c:pt idx="227">
                  <c:v>10.91</c:v>
                </c:pt>
                <c:pt idx="228">
                  <c:v>10.93</c:v>
                </c:pt>
                <c:pt idx="229">
                  <c:v>10.91</c:v>
                </c:pt>
                <c:pt idx="230">
                  <c:v>10.92</c:v>
                </c:pt>
                <c:pt idx="231">
                  <c:v>10.89</c:v>
                </c:pt>
                <c:pt idx="232">
                  <c:v>10.88</c:v>
                </c:pt>
                <c:pt idx="233">
                  <c:v>10.91</c:v>
                </c:pt>
                <c:pt idx="234">
                  <c:v>10.91</c:v>
                </c:pt>
                <c:pt idx="235">
                  <c:v>10.97</c:v>
                </c:pt>
                <c:pt idx="236">
                  <c:v>10.93</c:v>
                </c:pt>
                <c:pt idx="237">
                  <c:v>10.92</c:v>
                </c:pt>
                <c:pt idx="238">
                  <c:v>10.89</c:v>
                </c:pt>
                <c:pt idx="239">
                  <c:v>10.92</c:v>
                </c:pt>
                <c:pt idx="240">
                  <c:v>10.96</c:v>
                </c:pt>
                <c:pt idx="241">
                  <c:v>10.94</c:v>
                </c:pt>
                <c:pt idx="242">
                  <c:v>10.89</c:v>
                </c:pt>
                <c:pt idx="243">
                  <c:v>10.85</c:v>
                </c:pt>
                <c:pt idx="244">
                  <c:v>10.88</c:v>
                </c:pt>
                <c:pt idx="245">
                  <c:v>10.85</c:v>
                </c:pt>
                <c:pt idx="246">
                  <c:v>10.87</c:v>
                </c:pt>
                <c:pt idx="247">
                  <c:v>10.86</c:v>
                </c:pt>
                <c:pt idx="248">
                  <c:v>10.87</c:v>
                </c:pt>
                <c:pt idx="249">
                  <c:v>10.85</c:v>
                </c:pt>
                <c:pt idx="250">
                  <c:v>10.85</c:v>
                </c:pt>
                <c:pt idx="251">
                  <c:v>10.95</c:v>
                </c:pt>
                <c:pt idx="252">
                  <c:v>10.96</c:v>
                </c:pt>
                <c:pt idx="253">
                  <c:v>10.9</c:v>
                </c:pt>
                <c:pt idx="254">
                  <c:v>10.91</c:v>
                </c:pt>
                <c:pt idx="255">
                  <c:v>10.87</c:v>
                </c:pt>
                <c:pt idx="256">
                  <c:v>10.87</c:v>
                </c:pt>
                <c:pt idx="257">
                  <c:v>10.86</c:v>
                </c:pt>
                <c:pt idx="258">
                  <c:v>10.87</c:v>
                </c:pt>
                <c:pt idx="259">
                  <c:v>10.86</c:v>
                </c:pt>
                <c:pt idx="260">
                  <c:v>10.94</c:v>
                </c:pt>
                <c:pt idx="261">
                  <c:v>10.9</c:v>
                </c:pt>
                <c:pt idx="262">
                  <c:v>10.96</c:v>
                </c:pt>
                <c:pt idx="263">
                  <c:v>11.04</c:v>
                </c:pt>
                <c:pt idx="264">
                  <c:v>11.03</c:v>
                </c:pt>
                <c:pt idx="265">
                  <c:v>11.02</c:v>
                </c:pt>
                <c:pt idx="266">
                  <c:v>11.04</c:v>
                </c:pt>
                <c:pt idx="267">
                  <c:v>10.94</c:v>
                </c:pt>
                <c:pt idx="268">
                  <c:v>10.96</c:v>
                </c:pt>
                <c:pt idx="269">
                  <c:v>11.01</c:v>
                </c:pt>
                <c:pt idx="270">
                  <c:v>11</c:v>
                </c:pt>
                <c:pt idx="271">
                  <c:v>10.97</c:v>
                </c:pt>
                <c:pt idx="272">
                  <c:v>10.94</c:v>
                </c:pt>
                <c:pt idx="273">
                  <c:v>10.96</c:v>
                </c:pt>
                <c:pt idx="274">
                  <c:v>11.05</c:v>
                </c:pt>
                <c:pt idx="275">
                  <c:v>11.08</c:v>
                </c:pt>
                <c:pt idx="276">
                  <c:v>11.08</c:v>
                </c:pt>
                <c:pt idx="277">
                  <c:v>11.12</c:v>
                </c:pt>
                <c:pt idx="278">
                  <c:v>11.1</c:v>
                </c:pt>
                <c:pt idx="279">
                  <c:v>11.08</c:v>
                </c:pt>
                <c:pt idx="280">
                  <c:v>11.08</c:v>
                </c:pt>
                <c:pt idx="281">
                  <c:v>11.05</c:v>
                </c:pt>
                <c:pt idx="282">
                  <c:v>11.04</c:v>
                </c:pt>
                <c:pt idx="283">
                  <c:v>11.03</c:v>
                </c:pt>
                <c:pt idx="284">
                  <c:v>11.02</c:v>
                </c:pt>
                <c:pt idx="285">
                  <c:v>11.03</c:v>
                </c:pt>
                <c:pt idx="286">
                  <c:v>11</c:v>
                </c:pt>
                <c:pt idx="287">
                  <c:v>11.07</c:v>
                </c:pt>
                <c:pt idx="288">
                  <c:v>11.02</c:v>
                </c:pt>
                <c:pt idx="289">
                  <c:v>11</c:v>
                </c:pt>
                <c:pt idx="290">
                  <c:v>11</c:v>
                </c:pt>
                <c:pt idx="291">
                  <c:v>10.93</c:v>
                </c:pt>
                <c:pt idx="292">
                  <c:v>10.95</c:v>
                </c:pt>
                <c:pt idx="293">
                  <c:v>10.9</c:v>
                </c:pt>
                <c:pt idx="294">
                  <c:v>10.94</c:v>
                </c:pt>
                <c:pt idx="295">
                  <c:v>10.93</c:v>
                </c:pt>
                <c:pt idx="296">
                  <c:v>10.88</c:v>
                </c:pt>
                <c:pt idx="297">
                  <c:v>10.91</c:v>
                </c:pt>
                <c:pt idx="298">
                  <c:v>10.88</c:v>
                </c:pt>
                <c:pt idx="299">
                  <c:v>10.89</c:v>
                </c:pt>
                <c:pt idx="300">
                  <c:v>10.89</c:v>
                </c:pt>
                <c:pt idx="301">
                  <c:v>10.91</c:v>
                </c:pt>
                <c:pt idx="302">
                  <c:v>10.85</c:v>
                </c:pt>
                <c:pt idx="303">
                  <c:v>10.86</c:v>
                </c:pt>
                <c:pt idx="304">
                  <c:v>10.8</c:v>
                </c:pt>
                <c:pt idx="305">
                  <c:v>10.82</c:v>
                </c:pt>
                <c:pt idx="306">
                  <c:v>10.79</c:v>
                </c:pt>
                <c:pt idx="307">
                  <c:v>10.74</c:v>
                </c:pt>
                <c:pt idx="308">
                  <c:v>10.73</c:v>
                </c:pt>
                <c:pt idx="309">
                  <c:v>10.69</c:v>
                </c:pt>
                <c:pt idx="310">
                  <c:v>10.72</c:v>
                </c:pt>
                <c:pt idx="311">
                  <c:v>10.73</c:v>
                </c:pt>
                <c:pt idx="312">
                  <c:v>10.73</c:v>
                </c:pt>
                <c:pt idx="313">
                  <c:v>10.69</c:v>
                </c:pt>
                <c:pt idx="314">
                  <c:v>10.71</c:v>
                </c:pt>
                <c:pt idx="315">
                  <c:v>10.74</c:v>
                </c:pt>
                <c:pt idx="316">
                  <c:v>10.76</c:v>
                </c:pt>
                <c:pt idx="317">
                  <c:v>10.77</c:v>
                </c:pt>
                <c:pt idx="318">
                  <c:v>10.81</c:v>
                </c:pt>
                <c:pt idx="319">
                  <c:v>10.75</c:v>
                </c:pt>
                <c:pt idx="320">
                  <c:v>10.78</c:v>
                </c:pt>
                <c:pt idx="321">
                  <c:v>10.79</c:v>
                </c:pt>
                <c:pt idx="322">
                  <c:v>10.83</c:v>
                </c:pt>
                <c:pt idx="323">
                  <c:v>10.81</c:v>
                </c:pt>
                <c:pt idx="324">
                  <c:v>10.81</c:v>
                </c:pt>
                <c:pt idx="325">
                  <c:v>10.79</c:v>
                </c:pt>
                <c:pt idx="326">
                  <c:v>10.8</c:v>
                </c:pt>
                <c:pt idx="327">
                  <c:v>10.78</c:v>
                </c:pt>
                <c:pt idx="328">
                  <c:v>10.78</c:v>
                </c:pt>
                <c:pt idx="329">
                  <c:v>10.76</c:v>
                </c:pt>
                <c:pt idx="330">
                  <c:v>10.78</c:v>
                </c:pt>
                <c:pt idx="331">
                  <c:v>10.74</c:v>
                </c:pt>
                <c:pt idx="332">
                  <c:v>10.75</c:v>
                </c:pt>
                <c:pt idx="333">
                  <c:v>10.78</c:v>
                </c:pt>
                <c:pt idx="334">
                  <c:v>10.78</c:v>
                </c:pt>
                <c:pt idx="335">
                  <c:v>10.8</c:v>
                </c:pt>
                <c:pt idx="336">
                  <c:v>10.75</c:v>
                </c:pt>
                <c:pt idx="337">
                  <c:v>10.79</c:v>
                </c:pt>
                <c:pt idx="338">
                  <c:v>10.83</c:v>
                </c:pt>
                <c:pt idx="339">
                  <c:v>10.77</c:v>
                </c:pt>
                <c:pt idx="340">
                  <c:v>10.77</c:v>
                </c:pt>
                <c:pt idx="341">
                  <c:v>10.75</c:v>
                </c:pt>
                <c:pt idx="342">
                  <c:v>10.78</c:v>
                </c:pt>
                <c:pt idx="343">
                  <c:v>10.75</c:v>
                </c:pt>
                <c:pt idx="344">
                  <c:v>10.79</c:v>
                </c:pt>
                <c:pt idx="345">
                  <c:v>10.77</c:v>
                </c:pt>
                <c:pt idx="346">
                  <c:v>10.79</c:v>
                </c:pt>
                <c:pt idx="347">
                  <c:v>10.82</c:v>
                </c:pt>
                <c:pt idx="348">
                  <c:v>10.8</c:v>
                </c:pt>
                <c:pt idx="349">
                  <c:v>10.81</c:v>
                </c:pt>
                <c:pt idx="350">
                  <c:v>10.85</c:v>
                </c:pt>
                <c:pt idx="351">
                  <c:v>10.88</c:v>
                </c:pt>
                <c:pt idx="352">
                  <c:v>10.89</c:v>
                </c:pt>
                <c:pt idx="353">
                  <c:v>10.91</c:v>
                </c:pt>
                <c:pt idx="354">
                  <c:v>10.93</c:v>
                </c:pt>
                <c:pt idx="355">
                  <c:v>10.93</c:v>
                </c:pt>
                <c:pt idx="356">
                  <c:v>10.97</c:v>
                </c:pt>
                <c:pt idx="357">
                  <c:v>10.95</c:v>
                </c:pt>
                <c:pt idx="358">
                  <c:v>10.99</c:v>
                </c:pt>
                <c:pt idx="359">
                  <c:v>11.06</c:v>
                </c:pt>
                <c:pt idx="360">
                  <c:v>11.05</c:v>
                </c:pt>
                <c:pt idx="361">
                  <c:v>11.11</c:v>
                </c:pt>
                <c:pt idx="362">
                  <c:v>11.13</c:v>
                </c:pt>
                <c:pt idx="363">
                  <c:v>11.17</c:v>
                </c:pt>
              </c:numCache>
            </c:numRef>
          </c:yVal>
          <c:smooth val="1"/>
        </c:ser>
        <c:axId val="27750348"/>
        <c:axId val="52646751"/>
      </c:scatterChart>
      <c:valAx>
        <c:axId val="2775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751"/>
        <c:crossesAt val="0"/>
        <c:crossBetween val="midCat"/>
      </c:valAx>
      <c:valAx>
        <c:axId val="5264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0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15402894794"/>
          <c:y val="0.513095010514242"/>
          <c:w val="0.126506804925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 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17</c:f>
              <c:numCache>
                <c:formatCode>General</c:formatCode>
                <c:ptCount val="515"/>
                <c:pt idx="0">
                  <c:v>1.1360824742268</c:v>
                </c:pt>
                <c:pt idx="1">
                  <c:v>1.14226804123711</c:v>
                </c:pt>
                <c:pt idx="2">
                  <c:v>1.13505154639175</c:v>
                </c:pt>
                <c:pt idx="3">
                  <c:v>1.12783505154639</c:v>
                </c:pt>
                <c:pt idx="4">
                  <c:v>1.12577319587629</c:v>
                </c:pt>
                <c:pt idx="5">
                  <c:v>1.12164948453608</c:v>
                </c:pt>
                <c:pt idx="6">
                  <c:v>1.11958762886598</c:v>
                </c:pt>
                <c:pt idx="7">
                  <c:v>1.11546391752577</c:v>
                </c:pt>
                <c:pt idx="8">
                  <c:v>1.12164948453608</c:v>
                </c:pt>
                <c:pt idx="9">
                  <c:v>1.1319587628866</c:v>
                </c:pt>
                <c:pt idx="10">
                  <c:v>1.1319587628866</c:v>
                </c:pt>
                <c:pt idx="11">
                  <c:v>1.1319587628866</c:v>
                </c:pt>
                <c:pt idx="12">
                  <c:v>1.1319587628866</c:v>
                </c:pt>
                <c:pt idx="13">
                  <c:v>1.12680412371134</c:v>
                </c:pt>
                <c:pt idx="14">
                  <c:v>1.10862944162437</c:v>
                </c:pt>
                <c:pt idx="15">
                  <c:v>1.11065989847716</c:v>
                </c:pt>
                <c:pt idx="16">
                  <c:v>1.11167512690355</c:v>
                </c:pt>
                <c:pt idx="17">
                  <c:v>1.10964467005076</c:v>
                </c:pt>
                <c:pt idx="18">
                  <c:v>1.10964467005076</c:v>
                </c:pt>
                <c:pt idx="19">
                  <c:v>1.11167512690355</c:v>
                </c:pt>
                <c:pt idx="20">
                  <c:v>1.10862944162437</c:v>
                </c:pt>
                <c:pt idx="21">
                  <c:v>1.11167512690355</c:v>
                </c:pt>
                <c:pt idx="22">
                  <c:v>1.10862944162437</c:v>
                </c:pt>
                <c:pt idx="23">
                  <c:v>1.10761421319797</c:v>
                </c:pt>
                <c:pt idx="24">
                  <c:v>1.10761421319797</c:v>
                </c:pt>
                <c:pt idx="25">
                  <c:v>1.10659898477157</c:v>
                </c:pt>
                <c:pt idx="26">
                  <c:v>1.10761421319797</c:v>
                </c:pt>
                <c:pt idx="27">
                  <c:v>1.10862944162437</c:v>
                </c:pt>
                <c:pt idx="28">
                  <c:v>1.10761421319797</c:v>
                </c:pt>
                <c:pt idx="29">
                  <c:v>1.10761421319797</c:v>
                </c:pt>
                <c:pt idx="30">
                  <c:v>1.10659898477157</c:v>
                </c:pt>
                <c:pt idx="31">
                  <c:v>1.10761421319797</c:v>
                </c:pt>
                <c:pt idx="32">
                  <c:v>1.10558375634518</c:v>
                </c:pt>
                <c:pt idx="33">
                  <c:v>1.10659898477157</c:v>
                </c:pt>
                <c:pt idx="34">
                  <c:v>1.10862944162437</c:v>
                </c:pt>
                <c:pt idx="35">
                  <c:v>1.10456852791878</c:v>
                </c:pt>
                <c:pt idx="36">
                  <c:v>1.10659898477157</c:v>
                </c:pt>
                <c:pt idx="37">
                  <c:v>1.10862944162437</c:v>
                </c:pt>
                <c:pt idx="38">
                  <c:v>1.10761421319797</c:v>
                </c:pt>
                <c:pt idx="39">
                  <c:v>1.10558375634518</c:v>
                </c:pt>
                <c:pt idx="40">
                  <c:v>1.10761421319797</c:v>
                </c:pt>
                <c:pt idx="41">
                  <c:v>1.10761421319797</c:v>
                </c:pt>
                <c:pt idx="42">
                  <c:v>1.10659898477157</c:v>
                </c:pt>
                <c:pt idx="43">
                  <c:v>1.10761421319797</c:v>
                </c:pt>
                <c:pt idx="44">
                  <c:v>1.10761421319797</c:v>
                </c:pt>
                <c:pt idx="45">
                  <c:v>1.10964467005076</c:v>
                </c:pt>
                <c:pt idx="46">
                  <c:v>1.10761421319797</c:v>
                </c:pt>
                <c:pt idx="47">
                  <c:v>1.10964467005076</c:v>
                </c:pt>
                <c:pt idx="48">
                  <c:v>1.10761421319797</c:v>
                </c:pt>
                <c:pt idx="49">
                  <c:v>1.10761421319797</c:v>
                </c:pt>
                <c:pt idx="50">
                  <c:v>1.10761421319797</c:v>
                </c:pt>
                <c:pt idx="51">
                  <c:v>1.10761421319797</c:v>
                </c:pt>
                <c:pt idx="52">
                  <c:v>1.10558375634518</c:v>
                </c:pt>
                <c:pt idx="53">
                  <c:v>1.10862944162437</c:v>
                </c:pt>
                <c:pt idx="54">
                  <c:v>1.10761421319797</c:v>
                </c:pt>
                <c:pt idx="55">
                  <c:v>1.10862944162437</c:v>
                </c:pt>
                <c:pt idx="56">
                  <c:v>1.10862944162437</c:v>
                </c:pt>
                <c:pt idx="57">
                  <c:v>1.10761421319797</c:v>
                </c:pt>
                <c:pt idx="58">
                  <c:v>1.10964467005076</c:v>
                </c:pt>
                <c:pt idx="59">
                  <c:v>1.11167512690355</c:v>
                </c:pt>
                <c:pt idx="60">
                  <c:v>1.10761421319797</c:v>
                </c:pt>
                <c:pt idx="61">
                  <c:v>1.10862944162437</c:v>
                </c:pt>
                <c:pt idx="62">
                  <c:v>1.11065989847716</c:v>
                </c:pt>
                <c:pt idx="63">
                  <c:v>1.10964467005076</c:v>
                </c:pt>
                <c:pt idx="64">
                  <c:v>1.11370558375635</c:v>
                </c:pt>
                <c:pt idx="65">
                  <c:v>1.11269035532995</c:v>
                </c:pt>
                <c:pt idx="66">
                  <c:v>1.11370558375635</c:v>
                </c:pt>
                <c:pt idx="67">
                  <c:v>1.11573604060914</c:v>
                </c:pt>
                <c:pt idx="68">
                  <c:v>1.11675126903553</c:v>
                </c:pt>
                <c:pt idx="69">
                  <c:v>1.11776649746193</c:v>
                </c:pt>
                <c:pt idx="70">
                  <c:v>1.11979695431472</c:v>
                </c:pt>
                <c:pt idx="71">
                  <c:v>1.11776649746193</c:v>
                </c:pt>
                <c:pt idx="72">
                  <c:v>1.12182741116751</c:v>
                </c:pt>
                <c:pt idx="73">
                  <c:v>1.12284263959391</c:v>
                </c:pt>
                <c:pt idx="74">
                  <c:v>1.1248730964467</c:v>
                </c:pt>
                <c:pt idx="75">
                  <c:v>1.13502538071066</c:v>
                </c:pt>
                <c:pt idx="76">
                  <c:v>1.13299492385787</c:v>
                </c:pt>
                <c:pt idx="77">
                  <c:v>1.13604060913706</c:v>
                </c:pt>
                <c:pt idx="78">
                  <c:v>1.13705583756345</c:v>
                </c:pt>
                <c:pt idx="79">
                  <c:v>1.13705583756345</c:v>
                </c:pt>
                <c:pt idx="80">
                  <c:v>1.13705583756345</c:v>
                </c:pt>
                <c:pt idx="81">
                  <c:v>1.13502538071066</c:v>
                </c:pt>
                <c:pt idx="82">
                  <c:v>1.13604060913706</c:v>
                </c:pt>
                <c:pt idx="83">
                  <c:v>1.13705583756345</c:v>
                </c:pt>
                <c:pt idx="84">
                  <c:v>1.13705583756345</c:v>
                </c:pt>
                <c:pt idx="85">
                  <c:v>1.13604060913706</c:v>
                </c:pt>
                <c:pt idx="86">
                  <c:v>1.15360824742268</c:v>
                </c:pt>
                <c:pt idx="87">
                  <c:v>1.15360824742268</c:v>
                </c:pt>
                <c:pt idx="88">
                  <c:v>1.15154639175258</c:v>
                </c:pt>
                <c:pt idx="89">
                  <c:v>1.14948453608247</c:v>
                </c:pt>
                <c:pt idx="90">
                  <c:v>1.14845360824742</c:v>
                </c:pt>
                <c:pt idx="91">
                  <c:v>1.1340206185567</c:v>
                </c:pt>
                <c:pt idx="92">
                  <c:v>1.12886597938144</c:v>
                </c:pt>
                <c:pt idx="93">
                  <c:v>1.1319587628866</c:v>
                </c:pt>
                <c:pt idx="94">
                  <c:v>1.12474226804124</c:v>
                </c:pt>
                <c:pt idx="95">
                  <c:v>1.13505154639175</c:v>
                </c:pt>
                <c:pt idx="96">
                  <c:v>1.12886597938144</c:v>
                </c:pt>
                <c:pt idx="97">
                  <c:v>1.1298969072165</c:v>
                </c:pt>
                <c:pt idx="98">
                  <c:v>1.12371134020619</c:v>
                </c:pt>
                <c:pt idx="99">
                  <c:v>1.11855670103093</c:v>
                </c:pt>
                <c:pt idx="100">
                  <c:v>1.13125</c:v>
                </c:pt>
                <c:pt idx="101">
                  <c:v>1.12916666666667</c:v>
                </c:pt>
                <c:pt idx="102">
                  <c:v>1.12474226804124</c:v>
                </c:pt>
                <c:pt idx="103">
                  <c:v>1.12783505154639</c:v>
                </c:pt>
                <c:pt idx="104">
                  <c:v>1.12061855670103</c:v>
                </c:pt>
                <c:pt idx="105">
                  <c:v>1.12164948453608</c:v>
                </c:pt>
                <c:pt idx="106">
                  <c:v>1.11443298969072</c:v>
                </c:pt>
                <c:pt idx="107">
                  <c:v>1.11855670103093</c:v>
                </c:pt>
                <c:pt idx="108">
                  <c:v>1.13229166666667</c:v>
                </c:pt>
                <c:pt idx="109">
                  <c:v>1.12916666666667</c:v>
                </c:pt>
                <c:pt idx="110">
                  <c:v>1.12604166666667</c:v>
                </c:pt>
                <c:pt idx="111">
                  <c:v>1.125</c:v>
                </c:pt>
                <c:pt idx="112">
                  <c:v>1.12395833333333</c:v>
                </c:pt>
                <c:pt idx="113">
                  <c:v>1.125</c:v>
                </c:pt>
                <c:pt idx="114">
                  <c:v>1.12604166666667</c:v>
                </c:pt>
                <c:pt idx="115">
                  <c:v>1.12291666666667</c:v>
                </c:pt>
                <c:pt idx="116">
                  <c:v>1.11666666666667</c:v>
                </c:pt>
                <c:pt idx="117">
                  <c:v>1.11875</c:v>
                </c:pt>
                <c:pt idx="118">
                  <c:v>1.11666666666667</c:v>
                </c:pt>
                <c:pt idx="119">
                  <c:v>1.12291666666667</c:v>
                </c:pt>
                <c:pt idx="120">
                  <c:v>1.121875</c:v>
                </c:pt>
                <c:pt idx="121">
                  <c:v>1.11666666666667</c:v>
                </c:pt>
                <c:pt idx="122">
                  <c:v>1.11875</c:v>
                </c:pt>
                <c:pt idx="123">
                  <c:v>1.11458333333333</c:v>
                </c:pt>
                <c:pt idx="124">
                  <c:v>1.12708333333333</c:v>
                </c:pt>
                <c:pt idx="125">
                  <c:v>1.11649484536082</c:v>
                </c:pt>
                <c:pt idx="126">
                  <c:v>1.11237113402062</c:v>
                </c:pt>
                <c:pt idx="127">
                  <c:v>1.11030927835052</c:v>
                </c:pt>
                <c:pt idx="128">
                  <c:v>1.11443298969072</c:v>
                </c:pt>
                <c:pt idx="129">
                  <c:v>1.11134020618557</c:v>
                </c:pt>
                <c:pt idx="130">
                  <c:v>1.11134020618557</c:v>
                </c:pt>
                <c:pt idx="131">
                  <c:v>1.11134020618557</c:v>
                </c:pt>
                <c:pt idx="132">
                  <c:v>1.11030927835052</c:v>
                </c:pt>
                <c:pt idx="133">
                  <c:v>1.11237113402062</c:v>
                </c:pt>
                <c:pt idx="134">
                  <c:v>1.11443298969072</c:v>
                </c:pt>
                <c:pt idx="135">
                  <c:v>1.11649484536082</c:v>
                </c:pt>
                <c:pt idx="136">
                  <c:v>1.11752577319588</c:v>
                </c:pt>
                <c:pt idx="137">
                  <c:v>1.11237113402062</c:v>
                </c:pt>
                <c:pt idx="138">
                  <c:v>1.11443298969072</c:v>
                </c:pt>
                <c:pt idx="139">
                  <c:v>1.11443298969072</c:v>
                </c:pt>
                <c:pt idx="140">
                  <c:v>1.11752577319588</c:v>
                </c:pt>
                <c:pt idx="141">
                  <c:v>1.11443298969072</c:v>
                </c:pt>
                <c:pt idx="142">
                  <c:v>1.11546391752577</c:v>
                </c:pt>
                <c:pt idx="143">
                  <c:v>1.11340206185567</c:v>
                </c:pt>
                <c:pt idx="144">
                  <c:v>1.11649484536082</c:v>
                </c:pt>
                <c:pt idx="145">
                  <c:v>1.11237113402062</c:v>
                </c:pt>
                <c:pt idx="146">
                  <c:v>1.11546391752577</c:v>
                </c:pt>
                <c:pt idx="147">
                  <c:v>1.11649484536082</c:v>
                </c:pt>
                <c:pt idx="148">
                  <c:v>1.11340206185567</c:v>
                </c:pt>
                <c:pt idx="149">
                  <c:v>1.11546391752577</c:v>
                </c:pt>
                <c:pt idx="150">
                  <c:v>1.11030927835052</c:v>
                </c:pt>
                <c:pt idx="151">
                  <c:v>1.11237113402062</c:v>
                </c:pt>
                <c:pt idx="152">
                  <c:v>1.11237113402062</c:v>
                </c:pt>
                <c:pt idx="153">
                  <c:v>1.11546391752577</c:v>
                </c:pt>
                <c:pt idx="154">
                  <c:v>1.11340206185567</c:v>
                </c:pt>
                <c:pt idx="155">
                  <c:v>1.11443298969072</c:v>
                </c:pt>
                <c:pt idx="156">
                  <c:v>1.11443298969072</c:v>
                </c:pt>
                <c:pt idx="157">
                  <c:v>1.11237113402062</c:v>
                </c:pt>
                <c:pt idx="158">
                  <c:v>1.11340206185567</c:v>
                </c:pt>
                <c:pt idx="159">
                  <c:v>1.11546391752577</c:v>
                </c:pt>
                <c:pt idx="160">
                  <c:v>1.11340206185567</c:v>
                </c:pt>
                <c:pt idx="161">
                  <c:v>1.11546391752577</c:v>
                </c:pt>
                <c:pt idx="162">
                  <c:v>1.11752577319588</c:v>
                </c:pt>
                <c:pt idx="163">
                  <c:v>1.11752577319588</c:v>
                </c:pt>
                <c:pt idx="164">
                  <c:v>1.11649484536082</c:v>
                </c:pt>
                <c:pt idx="165">
                  <c:v>1.11649484536082</c:v>
                </c:pt>
                <c:pt idx="166">
                  <c:v>1.11958762886598</c:v>
                </c:pt>
                <c:pt idx="167">
                  <c:v>1.1298969072165</c:v>
                </c:pt>
                <c:pt idx="168">
                  <c:v>1.1319587628866</c:v>
                </c:pt>
                <c:pt idx="169">
                  <c:v>1.1340206185567</c:v>
                </c:pt>
                <c:pt idx="170">
                  <c:v>1.13505154639175</c:v>
                </c:pt>
                <c:pt idx="171">
                  <c:v>1.1319587628866</c:v>
                </c:pt>
                <c:pt idx="172">
                  <c:v>1.13092783505155</c:v>
                </c:pt>
                <c:pt idx="173">
                  <c:v>1.14375</c:v>
                </c:pt>
                <c:pt idx="174">
                  <c:v>1.14583333333333</c:v>
                </c:pt>
                <c:pt idx="175">
                  <c:v>1.13505154639175</c:v>
                </c:pt>
                <c:pt idx="176">
                  <c:v>1.14432989690722</c:v>
                </c:pt>
                <c:pt idx="177">
                  <c:v>1.14639175257732</c:v>
                </c:pt>
                <c:pt idx="178">
                  <c:v>1.14742268041237</c:v>
                </c:pt>
                <c:pt idx="179">
                  <c:v>1.14845360824742</c:v>
                </c:pt>
                <c:pt idx="180">
                  <c:v>1.14845360824742</c:v>
                </c:pt>
                <c:pt idx="181">
                  <c:v>1.14742268041237</c:v>
                </c:pt>
                <c:pt idx="182">
                  <c:v>1.14948453608247</c:v>
                </c:pt>
                <c:pt idx="183">
                  <c:v>1.14329896907217</c:v>
                </c:pt>
                <c:pt idx="184">
                  <c:v>1.14639175257732</c:v>
                </c:pt>
                <c:pt idx="185">
                  <c:v>1.14742268041237</c:v>
                </c:pt>
                <c:pt idx="186">
                  <c:v>1.14742268041237</c:v>
                </c:pt>
                <c:pt idx="187">
                  <c:v>1.14845360824742</c:v>
                </c:pt>
                <c:pt idx="188">
                  <c:v>1.14845360824742</c:v>
                </c:pt>
                <c:pt idx="189">
                  <c:v>1.14845360824742</c:v>
                </c:pt>
                <c:pt idx="190">
                  <c:v>1.14845360824742</c:v>
                </c:pt>
                <c:pt idx="191">
                  <c:v>1.14742268041237</c:v>
                </c:pt>
                <c:pt idx="192">
                  <c:v>1.14536082474227</c:v>
                </c:pt>
                <c:pt idx="193">
                  <c:v>1.14329896907217</c:v>
                </c:pt>
                <c:pt idx="194">
                  <c:v>1.1360824742268</c:v>
                </c:pt>
                <c:pt idx="195">
                  <c:v>1.14123711340206</c:v>
                </c:pt>
                <c:pt idx="196">
                  <c:v>1.13814432989691</c:v>
                </c:pt>
                <c:pt idx="197">
                  <c:v>1.13505154639175</c:v>
                </c:pt>
                <c:pt idx="198">
                  <c:v>1.14432989690722</c:v>
                </c:pt>
                <c:pt idx="199">
                  <c:v>1.14845360824742</c:v>
                </c:pt>
                <c:pt idx="200">
                  <c:v>1.14432989690722</c:v>
                </c:pt>
                <c:pt idx="201">
                  <c:v>1.14020618556701</c:v>
                </c:pt>
                <c:pt idx="202">
                  <c:v>1.1360824742268</c:v>
                </c:pt>
                <c:pt idx="203">
                  <c:v>1.1319587628866</c:v>
                </c:pt>
                <c:pt idx="204">
                  <c:v>1.1340206185567</c:v>
                </c:pt>
                <c:pt idx="205">
                  <c:v>1.12886597938144</c:v>
                </c:pt>
                <c:pt idx="206">
                  <c:v>1.1375</c:v>
                </c:pt>
                <c:pt idx="207">
                  <c:v>1.12886597938144</c:v>
                </c:pt>
                <c:pt idx="208">
                  <c:v>1.13092783505155</c:v>
                </c:pt>
                <c:pt idx="209">
                  <c:v>1.12886597938144</c:v>
                </c:pt>
                <c:pt idx="210">
                  <c:v>1.12783505154639</c:v>
                </c:pt>
                <c:pt idx="211">
                  <c:v>1.12783505154639</c:v>
                </c:pt>
                <c:pt idx="212">
                  <c:v>1.1298969072165</c:v>
                </c:pt>
                <c:pt idx="213">
                  <c:v>1.12886597938144</c:v>
                </c:pt>
                <c:pt idx="214">
                  <c:v>1.12577319587629</c:v>
                </c:pt>
                <c:pt idx="215">
                  <c:v>1.12680412371134</c:v>
                </c:pt>
                <c:pt idx="216">
                  <c:v>1.12783505154639</c:v>
                </c:pt>
                <c:pt idx="217">
                  <c:v>1.12474226804124</c:v>
                </c:pt>
                <c:pt idx="218">
                  <c:v>1.12783505154639</c:v>
                </c:pt>
                <c:pt idx="219">
                  <c:v>1.12680412371134</c:v>
                </c:pt>
                <c:pt idx="220">
                  <c:v>1.12371134020619</c:v>
                </c:pt>
                <c:pt idx="221">
                  <c:v>1.13505154639175</c:v>
                </c:pt>
                <c:pt idx="222">
                  <c:v>1.13092783505155</c:v>
                </c:pt>
                <c:pt idx="223">
                  <c:v>1.1360824742268</c:v>
                </c:pt>
                <c:pt idx="224">
                  <c:v>1.1340206185567</c:v>
                </c:pt>
                <c:pt idx="225">
                  <c:v>1.12886597938144</c:v>
                </c:pt>
                <c:pt idx="226">
                  <c:v>1.13092783505155</c:v>
                </c:pt>
                <c:pt idx="227">
                  <c:v>1.12474226804124</c:v>
                </c:pt>
                <c:pt idx="228">
                  <c:v>1.12680412371134</c:v>
                </c:pt>
                <c:pt idx="229">
                  <c:v>1.12474226804124</c:v>
                </c:pt>
                <c:pt idx="230">
                  <c:v>1.12577319587629</c:v>
                </c:pt>
                <c:pt idx="231">
                  <c:v>1.12268041237113</c:v>
                </c:pt>
                <c:pt idx="232">
                  <c:v>1.12164948453608</c:v>
                </c:pt>
                <c:pt idx="233">
                  <c:v>1.12474226804124</c:v>
                </c:pt>
                <c:pt idx="234">
                  <c:v>1.12474226804124</c:v>
                </c:pt>
                <c:pt idx="235">
                  <c:v>1.13092783505155</c:v>
                </c:pt>
                <c:pt idx="236">
                  <c:v>1.12680412371134</c:v>
                </c:pt>
                <c:pt idx="237">
                  <c:v>1.12577319587629</c:v>
                </c:pt>
                <c:pt idx="238">
                  <c:v>1.12268041237113</c:v>
                </c:pt>
                <c:pt idx="239">
                  <c:v>1.12577319587629</c:v>
                </c:pt>
                <c:pt idx="240">
                  <c:v>1.14166666666667</c:v>
                </c:pt>
                <c:pt idx="241">
                  <c:v>1.13958333333333</c:v>
                </c:pt>
                <c:pt idx="242">
                  <c:v>1.134375</c:v>
                </c:pt>
                <c:pt idx="243">
                  <c:v>1.13020833333333</c:v>
                </c:pt>
                <c:pt idx="244">
                  <c:v>1.12164948453608</c:v>
                </c:pt>
                <c:pt idx="245">
                  <c:v>1.11855670103093</c:v>
                </c:pt>
                <c:pt idx="246">
                  <c:v>1.12061855670103</c:v>
                </c:pt>
                <c:pt idx="247">
                  <c:v>1.11958762886598</c:v>
                </c:pt>
                <c:pt idx="248">
                  <c:v>1.12061855670103</c:v>
                </c:pt>
                <c:pt idx="249">
                  <c:v>1.11855670103093</c:v>
                </c:pt>
                <c:pt idx="250">
                  <c:v>1.13020833333333</c:v>
                </c:pt>
                <c:pt idx="251">
                  <c:v>1.140625</c:v>
                </c:pt>
                <c:pt idx="252">
                  <c:v>1.14166666666667</c:v>
                </c:pt>
                <c:pt idx="253">
                  <c:v>1.13541666666667</c:v>
                </c:pt>
                <c:pt idx="254">
                  <c:v>1.13645833333333</c:v>
                </c:pt>
                <c:pt idx="255">
                  <c:v>1.13229166666667</c:v>
                </c:pt>
                <c:pt idx="256">
                  <c:v>1.13229166666667</c:v>
                </c:pt>
                <c:pt idx="257">
                  <c:v>1.13125</c:v>
                </c:pt>
                <c:pt idx="258">
                  <c:v>1.13229166666667</c:v>
                </c:pt>
                <c:pt idx="259">
                  <c:v>1.13125</c:v>
                </c:pt>
                <c:pt idx="260">
                  <c:v>1.13958333333333</c:v>
                </c:pt>
                <c:pt idx="261">
                  <c:v>1.13541666666667</c:v>
                </c:pt>
                <c:pt idx="262">
                  <c:v>1.14166666666667</c:v>
                </c:pt>
                <c:pt idx="263">
                  <c:v>1.15</c:v>
                </c:pt>
                <c:pt idx="264">
                  <c:v>1.14895833333333</c:v>
                </c:pt>
                <c:pt idx="265">
                  <c:v>1.14791666666667</c:v>
                </c:pt>
                <c:pt idx="266">
                  <c:v>1.15</c:v>
                </c:pt>
                <c:pt idx="267">
                  <c:v>1.13958333333333</c:v>
                </c:pt>
                <c:pt idx="268">
                  <c:v>1.14166666666667</c:v>
                </c:pt>
                <c:pt idx="269">
                  <c:v>1.146875</c:v>
                </c:pt>
                <c:pt idx="270">
                  <c:v>1.14583333333333</c:v>
                </c:pt>
                <c:pt idx="271">
                  <c:v>1.14270833333333</c:v>
                </c:pt>
                <c:pt idx="272">
                  <c:v>1.13958333333333</c:v>
                </c:pt>
                <c:pt idx="273">
                  <c:v>1.14166666666667</c:v>
                </c:pt>
                <c:pt idx="274">
                  <c:v>1.15104166666667</c:v>
                </c:pt>
                <c:pt idx="275">
                  <c:v>1.15416666666667</c:v>
                </c:pt>
                <c:pt idx="276">
                  <c:v>1.15416666666667</c:v>
                </c:pt>
                <c:pt idx="277">
                  <c:v>1.15833333333333</c:v>
                </c:pt>
                <c:pt idx="278">
                  <c:v>1.15625</c:v>
                </c:pt>
                <c:pt idx="279">
                  <c:v>1.15416666666667</c:v>
                </c:pt>
                <c:pt idx="280">
                  <c:v>1.15416666666667</c:v>
                </c:pt>
                <c:pt idx="281">
                  <c:v>1.15104166666667</c:v>
                </c:pt>
                <c:pt idx="282">
                  <c:v>1.15</c:v>
                </c:pt>
                <c:pt idx="283">
                  <c:v>1.14895833333333</c:v>
                </c:pt>
                <c:pt idx="284">
                  <c:v>1.14791666666667</c:v>
                </c:pt>
                <c:pt idx="285">
                  <c:v>1.14895833333333</c:v>
                </c:pt>
                <c:pt idx="286">
                  <c:v>1.14583333333333</c:v>
                </c:pt>
                <c:pt idx="287">
                  <c:v>1.153125</c:v>
                </c:pt>
                <c:pt idx="288">
                  <c:v>1.14791666666667</c:v>
                </c:pt>
                <c:pt idx="289">
                  <c:v>1.14583333333333</c:v>
                </c:pt>
                <c:pt idx="290">
                  <c:v>1.14583333333333</c:v>
                </c:pt>
                <c:pt idx="291">
                  <c:v>1.13854166666667</c:v>
                </c:pt>
                <c:pt idx="292">
                  <c:v>1.140625</c:v>
                </c:pt>
                <c:pt idx="293">
                  <c:v>1.13541666666667</c:v>
                </c:pt>
                <c:pt idx="294">
                  <c:v>1.13958333333333</c:v>
                </c:pt>
                <c:pt idx="295">
                  <c:v>1.13854166666667</c:v>
                </c:pt>
                <c:pt idx="296">
                  <c:v>1.13333333333333</c:v>
                </c:pt>
                <c:pt idx="297">
                  <c:v>1.13645833333333</c:v>
                </c:pt>
                <c:pt idx="298">
                  <c:v>1.13333333333333</c:v>
                </c:pt>
                <c:pt idx="299">
                  <c:v>1.134375</c:v>
                </c:pt>
                <c:pt idx="300">
                  <c:v>1.134375</c:v>
                </c:pt>
                <c:pt idx="301">
                  <c:v>1.13645833333333</c:v>
                </c:pt>
                <c:pt idx="302">
                  <c:v>1.13020833333333</c:v>
                </c:pt>
                <c:pt idx="303">
                  <c:v>1.13125</c:v>
                </c:pt>
                <c:pt idx="304">
                  <c:v>1.125</c:v>
                </c:pt>
                <c:pt idx="305">
                  <c:v>1.12708333333333</c:v>
                </c:pt>
                <c:pt idx="306">
                  <c:v>1.13578947368421</c:v>
                </c:pt>
                <c:pt idx="307">
                  <c:v>1.13052631578947</c:v>
                </c:pt>
                <c:pt idx="308">
                  <c:v>1.12947368421053</c:v>
                </c:pt>
                <c:pt idx="309">
                  <c:v>1.12526315789474</c:v>
                </c:pt>
                <c:pt idx="310">
                  <c:v>1.12842105263158</c:v>
                </c:pt>
                <c:pt idx="311">
                  <c:v>1.12947368421053</c:v>
                </c:pt>
                <c:pt idx="312">
                  <c:v>1.12947368421053</c:v>
                </c:pt>
                <c:pt idx="313">
                  <c:v>1.12526315789474</c:v>
                </c:pt>
                <c:pt idx="314">
                  <c:v>1.12736842105263</c:v>
                </c:pt>
                <c:pt idx="315">
                  <c:v>1.11875</c:v>
                </c:pt>
                <c:pt idx="316">
                  <c:v>1.12083333333333</c:v>
                </c:pt>
                <c:pt idx="317">
                  <c:v>1.121875</c:v>
                </c:pt>
                <c:pt idx="318">
                  <c:v>1.12604166666667</c:v>
                </c:pt>
                <c:pt idx="319">
                  <c:v>1.11979166666667</c:v>
                </c:pt>
                <c:pt idx="320">
                  <c:v>1.12291666666667</c:v>
                </c:pt>
                <c:pt idx="321">
                  <c:v>1.12395833333333</c:v>
                </c:pt>
                <c:pt idx="322">
                  <c:v>1.128125</c:v>
                </c:pt>
                <c:pt idx="323">
                  <c:v>1.12604166666667</c:v>
                </c:pt>
                <c:pt idx="324">
                  <c:v>1.12604166666667</c:v>
                </c:pt>
                <c:pt idx="325">
                  <c:v>1.12395833333333</c:v>
                </c:pt>
                <c:pt idx="326">
                  <c:v>1.125</c:v>
                </c:pt>
                <c:pt idx="327">
                  <c:v>1.12291666666667</c:v>
                </c:pt>
                <c:pt idx="328">
                  <c:v>1.12291666666667</c:v>
                </c:pt>
                <c:pt idx="329">
                  <c:v>1.12083333333333</c:v>
                </c:pt>
                <c:pt idx="330">
                  <c:v>1.12291666666667</c:v>
                </c:pt>
                <c:pt idx="331">
                  <c:v>1.13052631578947</c:v>
                </c:pt>
                <c:pt idx="332">
                  <c:v>1.13157894736842</c:v>
                </c:pt>
                <c:pt idx="333">
                  <c:v>1.13473684210526</c:v>
                </c:pt>
                <c:pt idx="334">
                  <c:v>1.13473684210526</c:v>
                </c:pt>
                <c:pt idx="335">
                  <c:v>1.13684210526316</c:v>
                </c:pt>
                <c:pt idx="336">
                  <c:v>1.13157894736842</c:v>
                </c:pt>
                <c:pt idx="337">
                  <c:v>1.12395833333333</c:v>
                </c:pt>
                <c:pt idx="338">
                  <c:v>1.128125</c:v>
                </c:pt>
                <c:pt idx="339">
                  <c:v>1.13368421052632</c:v>
                </c:pt>
                <c:pt idx="340">
                  <c:v>1.13368421052632</c:v>
                </c:pt>
                <c:pt idx="341">
                  <c:v>1.13157894736842</c:v>
                </c:pt>
                <c:pt idx="342">
                  <c:v>1.12291666666667</c:v>
                </c:pt>
                <c:pt idx="343">
                  <c:v>1.11979166666667</c:v>
                </c:pt>
                <c:pt idx="344">
                  <c:v>1.13578947368421</c:v>
                </c:pt>
                <c:pt idx="345">
                  <c:v>1.13368421052632</c:v>
                </c:pt>
                <c:pt idx="346">
                  <c:v>1.13578947368421</c:v>
                </c:pt>
                <c:pt idx="347">
                  <c:v>1.12708333333333</c:v>
                </c:pt>
                <c:pt idx="348">
                  <c:v>1.125</c:v>
                </c:pt>
                <c:pt idx="349">
                  <c:v>1.12604166666667</c:v>
                </c:pt>
                <c:pt idx="350">
                  <c:v>1.13020833333333</c:v>
                </c:pt>
                <c:pt idx="351">
                  <c:v>1.13333333333333</c:v>
                </c:pt>
                <c:pt idx="352">
                  <c:v>1.134375</c:v>
                </c:pt>
                <c:pt idx="353">
                  <c:v>1.13645833333333</c:v>
                </c:pt>
                <c:pt idx="354">
                  <c:v>1.13854166666667</c:v>
                </c:pt>
                <c:pt idx="355">
                  <c:v>1.13854166666667</c:v>
                </c:pt>
                <c:pt idx="356">
                  <c:v>1.14270833333333</c:v>
                </c:pt>
                <c:pt idx="357">
                  <c:v>1.140625</c:v>
                </c:pt>
                <c:pt idx="358">
                  <c:v>1.14479166666667</c:v>
                </c:pt>
                <c:pt idx="359">
                  <c:v>1.15208333333333</c:v>
                </c:pt>
                <c:pt idx="360">
                  <c:v>1.15104166666667</c:v>
                </c:pt>
                <c:pt idx="361">
                  <c:v>1.15729166666667</c:v>
                </c:pt>
                <c:pt idx="362">
                  <c:v>1.159375</c:v>
                </c:pt>
                <c:pt idx="363">
                  <c:v>1.16354166666667</c:v>
                </c:pt>
              </c:numCache>
            </c:numRef>
          </c:yVal>
          <c:smooth val="1"/>
        </c:ser>
        <c:axId val="61044098"/>
        <c:axId val="29650004"/>
      </c:scatterChart>
      <c:valAx>
        <c:axId val="610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0004"/>
        <c:crossesAt val="0"/>
        <c:crossBetween val="midCat"/>
      </c:valAx>
      <c:valAx>
        <c:axId val="2965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4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313458630374"/>
          <c:y val="0.513095010514242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26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6465277778</v>
      </c>
      <c r="C18" s="35" t="n">
        <f aca="false">'audit 1'!C21</f>
        <v>10</v>
      </c>
      <c r="D18" s="35" t="n">
        <f aca="false">'audit 1'!D21</f>
        <v>7.05</v>
      </c>
      <c r="E18" s="35" t="n">
        <f aca="false">'audit 1'!E21</f>
        <v>10.2</v>
      </c>
      <c r="F18" s="36" t="n">
        <f aca="false">'audit 1'!F21</f>
        <v>105</v>
      </c>
      <c r="G18" s="36" t="n">
        <f aca="false">'audit 1'!G21</f>
        <v>58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465277778</v>
      </c>
      <c r="C19" s="38" t="n">
        <v>10.01</v>
      </c>
      <c r="D19" s="38" t="n">
        <v>7.56</v>
      </c>
      <c r="E19" s="38" t="n">
        <v>11.02</v>
      </c>
      <c r="F19" s="39" t="n">
        <v>114</v>
      </c>
      <c r="G19" s="39" t="n">
        <v>55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Fail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638888889</v>
      </c>
      <c r="C21" s="35" t="n">
        <f aca="false">'audit 2'!C21</f>
        <v>11</v>
      </c>
      <c r="D21" s="35" t="n">
        <f aca="false">'audit 2'!D21</f>
        <v>7.9</v>
      </c>
      <c r="E21" s="35" t="n">
        <f aca="false">'audit 2'!E21</f>
        <v>10.5</v>
      </c>
      <c r="F21" s="36" t="n">
        <f aca="false">'audit 2'!F21</f>
        <v>111</v>
      </c>
      <c r="G21" s="36" t="n">
        <f aca="false">'audit 2'!G21</f>
        <v>58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694444445</v>
      </c>
      <c r="C22" s="38" t="n">
        <v>10.49</v>
      </c>
      <c r="D22" s="38" t="n">
        <v>7.83</v>
      </c>
      <c r="E22" s="38" t="n">
        <v>11.01</v>
      </c>
      <c r="F22" s="39" t="n">
        <v>114</v>
      </c>
      <c r="G22" s="39" t="n">
        <v>51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B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4305555556</v>
      </c>
      <c r="C24" s="35" t="n">
        <f aca="false">'audit 3'!C21</f>
        <v>10.5</v>
      </c>
      <c r="D24" s="35" t="n">
        <f aca="false">'audit 3'!D21</f>
        <v>7.9</v>
      </c>
      <c r="E24" s="35" t="n">
        <f aca="false">'audit 3'!E21</f>
        <v>10.2</v>
      </c>
      <c r="F24" s="36" t="n">
        <f aca="false">'audit 3'!F21</f>
        <v>106</v>
      </c>
      <c r="G24" s="36" t="n">
        <f aca="false">'audit 3'!G21</f>
        <v>60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4277777778</v>
      </c>
      <c r="C25" s="35" t="n">
        <v>10.8</v>
      </c>
      <c r="D25" s="35" t="n">
        <v>7.82</v>
      </c>
      <c r="E25" s="35" t="n">
        <v>11.17</v>
      </c>
      <c r="F25" s="36" t="n">
        <v>116</v>
      </c>
      <c r="G25" s="36" t="n">
        <v>53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B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6465277778</v>
      </c>
      <c r="C21" s="69" t="n">
        <v>10</v>
      </c>
      <c r="D21" s="69" t="n">
        <v>7.05</v>
      </c>
      <c r="E21" s="69" t="n">
        <v>10.2</v>
      </c>
      <c r="F21" s="63" t="n">
        <v>105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638888889</v>
      </c>
      <c r="C21" s="69" t="n">
        <v>11</v>
      </c>
      <c r="D21" s="69" t="n">
        <v>7.9</v>
      </c>
      <c r="E21" s="69" t="n">
        <v>10.5</v>
      </c>
      <c r="F21" s="63" t="n">
        <v>111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4305555556</v>
      </c>
      <c r="C21" s="69" t="n">
        <v>10.5</v>
      </c>
      <c r="D21" s="69" t="n">
        <v>7.9</v>
      </c>
      <c r="E21" s="69" t="n">
        <v>10.2</v>
      </c>
      <c r="F21" s="63" t="n">
        <v>106</v>
      </c>
      <c r="G21" s="63" t="n">
        <v>60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5659722222</v>
      </c>
      <c r="C21" s="69" t="n">
        <v>10.1</v>
      </c>
      <c r="D21" s="69" t="n">
        <v>8</v>
      </c>
      <c r="E21" s="69" t="n">
        <v>10.2</v>
      </c>
      <c r="F21" s="63" t="n">
        <v>105</v>
      </c>
      <c r="G21" s="63" t="n">
        <v>59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5631944445</v>
      </c>
      <c r="C22" s="41" t="n">
        <v>10</v>
      </c>
      <c r="D22" s="41" t="n">
        <v>7.8</v>
      </c>
      <c r="E22" s="41" t="n">
        <v>11.2</v>
      </c>
      <c r="F22" s="78" t="n">
        <v>115</v>
      </c>
      <c r="G22" s="78" t="n">
        <v>55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26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of USGS Gauging Station d/s Wickiup 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590277778</v>
      </c>
      <c r="C21" s="69" t="n">
        <v>10.7</v>
      </c>
      <c r="D21" s="69" t="n">
        <v>7.9</v>
      </c>
      <c r="E21" s="69" t="n">
        <v>10.2</v>
      </c>
      <c r="F21" s="63" t="n">
        <v>106</v>
      </c>
      <c r="G21" s="63" t="n">
        <v>58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569444445</v>
      </c>
      <c r="C22" s="41" t="n">
        <v>10.9</v>
      </c>
      <c r="D22" s="41" t="n">
        <v>7.9</v>
      </c>
      <c r="E22" s="41" t="n">
        <v>11</v>
      </c>
      <c r="F22" s="78" t="n">
        <v>115</v>
      </c>
      <c r="G22" s="78" t="n">
        <v>54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56"/>
    <col collapsed="false" customWidth="true" hidden="false" outlineLevel="0" max="3" min="3" style="83" width="6.85"/>
    <col collapsed="false" customWidth="true" hidden="false" outlineLevel="0" max="4" min="4" style="83" width="4.41"/>
    <col collapsed="false" customWidth="true" hidden="false" outlineLevel="0" max="5" min="5" style="84" width="8.14"/>
    <col collapsed="false" customWidth="true" hidden="false" outlineLevel="0" max="6" min="6" style="83" width="8.85"/>
    <col collapsed="false" customWidth="true" hidden="false" outlineLevel="0" max="7" min="7" style="81" width="6.28"/>
  </cols>
  <sheetData>
    <row r="1" s="89" customFormat="true" ht="12.75" hidden="false" customHeight="false" outlineLevel="0" collapsed="false">
      <c r="A1" s="85" t="s">
        <v>19</v>
      </c>
      <c r="B1" s="86" t="s">
        <v>21</v>
      </c>
      <c r="C1" s="87" t="s">
        <v>22</v>
      </c>
      <c r="D1" s="87" t="s">
        <v>33</v>
      </c>
      <c r="E1" s="88" t="s">
        <v>72</v>
      </c>
      <c r="F1" s="87" t="s">
        <v>73</v>
      </c>
      <c r="G1" s="85" t="s">
        <v>74</v>
      </c>
    </row>
    <row r="2" s="89" customFormat="true" ht="12.75" hidden="false" customHeight="false" outlineLevel="0" collapsed="false">
      <c r="A2" s="85"/>
      <c r="B2" s="86"/>
      <c r="C2" s="87" t="s">
        <v>75</v>
      </c>
      <c r="D2" s="87"/>
      <c r="E2" s="88" t="s">
        <v>76</v>
      </c>
      <c r="F2" s="87" t="s">
        <v>45</v>
      </c>
      <c r="G2" s="85" t="s">
        <v>77</v>
      </c>
    </row>
    <row r="3" customFormat="false" ht="12.75" hidden="false" customHeight="false" outlineLevel="0" collapsed="false">
      <c r="A3" s="90" t="n">
        <v>37375</v>
      </c>
      <c r="B3" s="82" t="n">
        <v>0.646527777777778</v>
      </c>
      <c r="C3" s="83" t="n">
        <v>10.1</v>
      </c>
      <c r="D3" s="83" t="n">
        <v>7.56</v>
      </c>
      <c r="E3" s="84" t="n">
        <v>55</v>
      </c>
      <c r="F3" s="91" t="n">
        <v>11.02</v>
      </c>
      <c r="G3" s="92" t="n">
        <f aca="false">F3/VLOOKUP(C3,[1]!table,'[2]DS QA BLANK'!$S$2+1)</f>
        <v>1.1360824742268</v>
      </c>
    </row>
    <row r="4" customFormat="false" ht="12.75" hidden="false" customHeight="false" outlineLevel="0" collapsed="false">
      <c r="A4" s="90" t="n">
        <v>37375</v>
      </c>
      <c r="B4" s="82" t="n">
        <v>0.656944444444444</v>
      </c>
      <c r="C4" s="83" t="n">
        <v>10.11</v>
      </c>
      <c r="D4" s="83" t="n">
        <v>7.8</v>
      </c>
      <c r="E4" s="84" t="n">
        <v>55</v>
      </c>
      <c r="F4" s="91" t="n">
        <v>11.08</v>
      </c>
      <c r="G4" s="92" t="n">
        <f aca="false">F4/VLOOKUP(C4,[1]!table,'[2]DS QA BLANK'!$S$2+1)</f>
        <v>1.14226804123711</v>
      </c>
    </row>
    <row r="5" customFormat="false" ht="12.75" hidden="false" customHeight="false" outlineLevel="0" collapsed="false">
      <c r="A5" s="90" t="n">
        <v>37375</v>
      </c>
      <c r="B5" s="82" t="n">
        <v>0.667361111111111</v>
      </c>
      <c r="C5" s="83" t="n">
        <v>10.11</v>
      </c>
      <c r="D5" s="83" t="n">
        <v>7.83</v>
      </c>
      <c r="E5" s="84" t="n">
        <v>55</v>
      </c>
      <c r="F5" s="91" t="n">
        <v>11.01</v>
      </c>
      <c r="G5" s="92" t="n">
        <f aca="false">F5/VLOOKUP(C5,[1]!table,'[2]DS QA BLANK'!$S$2+1)</f>
        <v>1.13505154639175</v>
      </c>
    </row>
    <row r="6" customFormat="false" ht="12.75" hidden="false" customHeight="false" outlineLevel="0" collapsed="false">
      <c r="A6" s="90" t="n">
        <v>37375</v>
      </c>
      <c r="B6" s="82" t="n">
        <v>0.677777777777778</v>
      </c>
      <c r="C6" s="83" t="n">
        <v>10.1</v>
      </c>
      <c r="D6" s="83" t="n">
        <v>7.85</v>
      </c>
      <c r="E6" s="84" t="n">
        <v>55</v>
      </c>
      <c r="F6" s="91" t="n">
        <v>10.94</v>
      </c>
      <c r="G6" s="92" t="n">
        <f aca="false">F6/VLOOKUP(C6,[1]!table,'[2]DS QA BLANK'!$S$2+1)</f>
        <v>1.12783505154639</v>
      </c>
    </row>
    <row r="7" customFormat="false" ht="12.75" hidden="false" customHeight="false" outlineLevel="0" collapsed="false">
      <c r="A7" s="90" t="n">
        <v>37375</v>
      </c>
      <c r="B7" s="82" t="n">
        <v>0.688194444444444</v>
      </c>
      <c r="C7" s="83" t="n">
        <v>10.09</v>
      </c>
      <c r="D7" s="83" t="n">
        <v>7.81</v>
      </c>
      <c r="E7" s="84" t="n">
        <v>55</v>
      </c>
      <c r="F7" s="91" t="n">
        <v>10.92</v>
      </c>
      <c r="G7" s="92" t="n">
        <f aca="false">F7/VLOOKUP(C7,[1]!table,'[2]DS QA BLANK'!$S$2+1)</f>
        <v>1.12577319587629</v>
      </c>
    </row>
    <row r="8" customFormat="false" ht="12.75" hidden="false" customHeight="false" outlineLevel="0" collapsed="false">
      <c r="A8" s="90" t="n">
        <v>37375</v>
      </c>
      <c r="B8" s="82" t="n">
        <v>0.698611111111111</v>
      </c>
      <c r="C8" s="83" t="n">
        <v>10.07</v>
      </c>
      <c r="D8" s="83" t="n">
        <v>7.83</v>
      </c>
      <c r="E8" s="84" t="n">
        <v>55</v>
      </c>
      <c r="F8" s="91" t="n">
        <v>10.88</v>
      </c>
      <c r="G8" s="92" t="n">
        <f aca="false">F8/VLOOKUP(C8,[1]!table,'[2]DS QA BLANK'!$S$2+1)</f>
        <v>1.12164948453608</v>
      </c>
    </row>
    <row r="9" customFormat="false" ht="12.75" hidden="false" customHeight="false" outlineLevel="0" collapsed="false">
      <c r="A9" s="90" t="n">
        <v>37375</v>
      </c>
      <c r="B9" s="82" t="n">
        <v>0.709027777777778</v>
      </c>
      <c r="C9" s="83" t="n">
        <v>10.04</v>
      </c>
      <c r="D9" s="83" t="n">
        <v>7.83</v>
      </c>
      <c r="E9" s="84" t="n">
        <v>55</v>
      </c>
      <c r="F9" s="91" t="n">
        <v>10.86</v>
      </c>
      <c r="G9" s="92" t="n">
        <f aca="false">F9/VLOOKUP(C9,[1]!table,'[2]DS QA BLANK'!$S$2+1)</f>
        <v>1.11958762886598</v>
      </c>
    </row>
    <row r="10" customFormat="false" ht="12.75" hidden="false" customHeight="false" outlineLevel="0" collapsed="false">
      <c r="A10" s="90" t="n">
        <v>37375</v>
      </c>
      <c r="B10" s="82" t="n">
        <v>0.719444444444444</v>
      </c>
      <c r="C10" s="83" t="n">
        <v>10.04</v>
      </c>
      <c r="D10" s="83" t="n">
        <v>7.82</v>
      </c>
      <c r="E10" s="84" t="n">
        <v>55</v>
      </c>
      <c r="F10" s="91" t="n">
        <v>10.82</v>
      </c>
      <c r="G10" s="92" t="n">
        <f aca="false">F10/VLOOKUP(C10,[1]!table,'[2]DS QA BLANK'!$S$2+1)</f>
        <v>1.11546391752577</v>
      </c>
    </row>
    <row r="11" customFormat="false" ht="12.75" hidden="false" customHeight="false" outlineLevel="0" collapsed="false">
      <c r="A11" s="90" t="n">
        <v>37375</v>
      </c>
      <c r="B11" s="82" t="n">
        <v>0.729861111111111</v>
      </c>
      <c r="C11" s="83" t="n">
        <v>10.02</v>
      </c>
      <c r="D11" s="83" t="n">
        <v>7.81</v>
      </c>
      <c r="E11" s="84" t="n">
        <v>55</v>
      </c>
      <c r="F11" s="91" t="n">
        <v>10.88</v>
      </c>
      <c r="G11" s="92" t="n">
        <f aca="false">F11/VLOOKUP(C11,[1]!table,'[2]DS QA BLANK'!$S$2+1)</f>
        <v>1.12164948453608</v>
      </c>
    </row>
    <row r="12" customFormat="false" ht="12.75" hidden="false" customHeight="false" outlineLevel="0" collapsed="false">
      <c r="A12" s="90" t="n">
        <v>37375</v>
      </c>
      <c r="B12" s="82" t="n">
        <v>0.740277777777778</v>
      </c>
      <c r="C12" s="83" t="n">
        <v>10.02</v>
      </c>
      <c r="D12" s="83" t="n">
        <v>7.78</v>
      </c>
      <c r="E12" s="84" t="n">
        <v>55</v>
      </c>
      <c r="F12" s="91" t="n">
        <v>10.98</v>
      </c>
      <c r="G12" s="92" t="n">
        <f aca="false">F12/VLOOKUP(C12,[1]!table,'[2]DS QA BLANK'!$S$2+1)</f>
        <v>1.1319587628866</v>
      </c>
    </row>
    <row r="13" customFormat="false" ht="12.75" hidden="false" customHeight="false" outlineLevel="0" collapsed="false">
      <c r="A13" s="90" t="n">
        <v>37375</v>
      </c>
      <c r="B13" s="82" t="n">
        <v>0.750694444444444</v>
      </c>
      <c r="C13" s="83" t="n">
        <v>10.01</v>
      </c>
      <c r="D13" s="83" t="n">
        <v>7.79</v>
      </c>
      <c r="E13" s="84" t="n">
        <v>55</v>
      </c>
      <c r="F13" s="91" t="n">
        <v>10.98</v>
      </c>
      <c r="G13" s="92" t="n">
        <f aca="false">F13/VLOOKUP(C13,[1]!table,'[2]DS QA BLANK'!$S$2+1)</f>
        <v>1.1319587628866</v>
      </c>
    </row>
    <row r="14" customFormat="false" ht="12.75" hidden="false" customHeight="false" outlineLevel="0" collapsed="false">
      <c r="A14" s="90" t="n">
        <v>37375</v>
      </c>
      <c r="B14" s="82" t="n">
        <v>0.761111111111111</v>
      </c>
      <c r="C14" s="83" t="n">
        <v>10.02</v>
      </c>
      <c r="D14" s="83" t="n">
        <v>7.78</v>
      </c>
      <c r="E14" s="84" t="n">
        <v>55</v>
      </c>
      <c r="F14" s="91" t="n">
        <v>10.98</v>
      </c>
      <c r="G14" s="92" t="n">
        <f aca="false">F14/VLOOKUP(C14,[1]!table,'[2]DS QA BLANK'!$S$2+1)</f>
        <v>1.1319587628866</v>
      </c>
    </row>
    <row r="15" customFormat="false" ht="12.75" hidden="false" customHeight="false" outlineLevel="0" collapsed="false">
      <c r="A15" s="90" t="n">
        <v>37375</v>
      </c>
      <c r="B15" s="82" t="n">
        <v>0.771527777777778</v>
      </c>
      <c r="C15" s="83" t="n">
        <v>10.01</v>
      </c>
      <c r="D15" s="83" t="n">
        <v>7.79</v>
      </c>
      <c r="E15" s="84" t="n">
        <v>55</v>
      </c>
      <c r="F15" s="91" t="n">
        <v>10.98</v>
      </c>
      <c r="G15" s="92" t="n">
        <f aca="false">F15/VLOOKUP(C15,[1]!table,'[2]DS QA BLANK'!$S$2+1)</f>
        <v>1.1319587628866</v>
      </c>
    </row>
    <row r="16" customFormat="false" ht="12.75" hidden="false" customHeight="false" outlineLevel="0" collapsed="false">
      <c r="A16" s="90" t="n">
        <v>37375</v>
      </c>
      <c r="B16" s="82" t="n">
        <v>0.781944444444444</v>
      </c>
      <c r="C16" s="83" t="n">
        <v>10</v>
      </c>
      <c r="D16" s="83" t="n">
        <v>7.81</v>
      </c>
      <c r="E16" s="84" t="n">
        <v>55</v>
      </c>
      <c r="F16" s="91" t="n">
        <v>10.93</v>
      </c>
      <c r="G16" s="92" t="n">
        <f aca="false">F16/VLOOKUP(C16,[1]!table,'[2]DS QA BLANK'!$S$2+1)</f>
        <v>1.12680412371134</v>
      </c>
    </row>
    <row r="17" customFormat="false" ht="12.75" hidden="false" customHeight="false" outlineLevel="0" collapsed="false">
      <c r="A17" s="90" t="n">
        <v>37375</v>
      </c>
      <c r="B17" s="82" t="n">
        <v>0.792361111111111</v>
      </c>
      <c r="C17" s="83" t="n">
        <v>9.99</v>
      </c>
      <c r="D17" s="83" t="n">
        <v>7.82</v>
      </c>
      <c r="E17" s="84" t="n">
        <v>55</v>
      </c>
      <c r="F17" s="91" t="n">
        <v>10.92</v>
      </c>
      <c r="G17" s="92" t="n">
        <f aca="false">F17/VLOOKUP(C17,[1]!table,'[2]DS QA BLANK'!$S$2+1)</f>
        <v>1.10862944162437</v>
      </c>
    </row>
    <row r="18" customFormat="false" ht="12.75" hidden="false" customHeight="false" outlineLevel="0" collapsed="false">
      <c r="A18" s="90" t="n">
        <v>37375</v>
      </c>
      <c r="B18" s="82" t="n">
        <v>0.802777777777778</v>
      </c>
      <c r="C18" s="83" t="n">
        <v>9.99</v>
      </c>
      <c r="D18" s="83" t="n">
        <v>7.77</v>
      </c>
      <c r="E18" s="84" t="n">
        <v>55</v>
      </c>
      <c r="F18" s="91" t="n">
        <v>10.94</v>
      </c>
      <c r="G18" s="92" t="n">
        <f aca="false">F18/VLOOKUP(C18,[1]!table,'[2]DS QA BLANK'!$S$2+1)</f>
        <v>1.11065989847716</v>
      </c>
    </row>
    <row r="19" customFormat="false" ht="12.75" hidden="false" customHeight="false" outlineLevel="0" collapsed="false">
      <c r="A19" s="90" t="n">
        <v>37375</v>
      </c>
      <c r="B19" s="82" t="n">
        <v>0.813194444444444</v>
      </c>
      <c r="C19" s="83" t="n">
        <v>9.97</v>
      </c>
      <c r="D19" s="83" t="n">
        <v>7.78</v>
      </c>
      <c r="E19" s="84" t="n">
        <v>55</v>
      </c>
      <c r="F19" s="91" t="n">
        <v>10.95</v>
      </c>
      <c r="G19" s="92" t="n">
        <f aca="false">F19/VLOOKUP(C19,[1]!table,'[2]DS QA BLANK'!$S$2+1)</f>
        <v>1.11167512690355</v>
      </c>
    </row>
    <row r="20" customFormat="false" ht="12.75" hidden="false" customHeight="false" outlineLevel="0" collapsed="false">
      <c r="A20" s="90" t="n">
        <v>37375</v>
      </c>
      <c r="B20" s="82" t="n">
        <v>0.823611111111111</v>
      </c>
      <c r="C20" s="83" t="n">
        <v>9.96</v>
      </c>
      <c r="D20" s="83" t="n">
        <v>7.8</v>
      </c>
      <c r="E20" s="84" t="n">
        <v>55</v>
      </c>
      <c r="F20" s="91" t="n">
        <v>10.93</v>
      </c>
      <c r="G20" s="92" t="n">
        <f aca="false">F20/VLOOKUP(C20,[1]!table,'[2]DS QA BLANK'!$S$2+1)</f>
        <v>1.10964467005076</v>
      </c>
    </row>
    <row r="21" customFormat="false" ht="12.75" hidden="false" customHeight="false" outlineLevel="0" collapsed="false">
      <c r="A21" s="90" t="n">
        <v>37375</v>
      </c>
      <c r="B21" s="82" t="n">
        <v>0.834027777777778</v>
      </c>
      <c r="C21" s="83" t="n">
        <v>9.96</v>
      </c>
      <c r="D21" s="83" t="n">
        <v>7.78</v>
      </c>
      <c r="E21" s="84" t="n">
        <v>55</v>
      </c>
      <c r="F21" s="91" t="n">
        <v>10.93</v>
      </c>
      <c r="G21" s="92" t="n">
        <f aca="false">F21/VLOOKUP(C21,[1]!table,'[2]DS QA BLANK'!$S$2+1)</f>
        <v>1.10964467005076</v>
      </c>
    </row>
    <row r="22" customFormat="false" ht="12.75" hidden="false" customHeight="false" outlineLevel="0" collapsed="false">
      <c r="A22" s="90" t="n">
        <v>37375</v>
      </c>
      <c r="B22" s="82" t="n">
        <v>0.844444444444444</v>
      </c>
      <c r="C22" s="83" t="n">
        <v>9.95</v>
      </c>
      <c r="D22" s="83" t="n">
        <v>7.75</v>
      </c>
      <c r="E22" s="84" t="n">
        <v>55</v>
      </c>
      <c r="F22" s="91" t="n">
        <v>10.95</v>
      </c>
      <c r="G22" s="92" t="n">
        <f aca="false">F22/VLOOKUP(C22,[1]!table,'[2]DS QA BLANK'!$S$2+1)</f>
        <v>1.11167512690355</v>
      </c>
    </row>
    <row r="23" customFormat="false" ht="12.75" hidden="false" customHeight="false" outlineLevel="0" collapsed="false">
      <c r="A23" s="90" t="n">
        <v>37375</v>
      </c>
      <c r="B23" s="82" t="n">
        <v>0.854861111111111</v>
      </c>
      <c r="C23" s="83" t="n">
        <v>9.94</v>
      </c>
      <c r="D23" s="83" t="n">
        <v>7.78</v>
      </c>
      <c r="E23" s="84" t="n">
        <v>55</v>
      </c>
      <c r="F23" s="91" t="n">
        <v>10.92</v>
      </c>
      <c r="G23" s="92" t="n">
        <f aca="false">F23/VLOOKUP(C23,[1]!table,'[2]DS QA BLANK'!$S$2+1)</f>
        <v>1.10862944162437</v>
      </c>
    </row>
    <row r="24" customFormat="false" ht="12.75" hidden="false" customHeight="false" outlineLevel="0" collapsed="false">
      <c r="A24" s="90" t="n">
        <v>37375</v>
      </c>
      <c r="B24" s="82" t="n">
        <v>0.865277777777778</v>
      </c>
      <c r="C24" s="83" t="n">
        <v>9.93</v>
      </c>
      <c r="D24" s="83" t="n">
        <v>7.76</v>
      </c>
      <c r="E24" s="84" t="n">
        <v>55</v>
      </c>
      <c r="F24" s="91" t="n">
        <v>10.95</v>
      </c>
      <c r="G24" s="92" t="n">
        <f aca="false">F24/VLOOKUP(C24,[1]!table,'[2]DS QA BLANK'!$S$2+1)</f>
        <v>1.11167512690355</v>
      </c>
    </row>
    <row r="25" customFormat="false" ht="12.75" hidden="false" customHeight="false" outlineLevel="0" collapsed="false">
      <c r="A25" s="90" t="n">
        <v>37375</v>
      </c>
      <c r="B25" s="82" t="n">
        <v>0.875694444444444</v>
      </c>
      <c r="C25" s="83" t="n">
        <v>9.93</v>
      </c>
      <c r="D25" s="83" t="n">
        <v>7.75</v>
      </c>
      <c r="E25" s="84" t="n">
        <v>55</v>
      </c>
      <c r="F25" s="91" t="n">
        <v>10.92</v>
      </c>
      <c r="G25" s="92" t="n">
        <f aca="false">F25/VLOOKUP(C25,[1]!table,'[2]DS QA BLANK'!$S$2+1)</f>
        <v>1.10862944162437</v>
      </c>
    </row>
    <row r="26" customFormat="false" ht="12.75" hidden="false" customHeight="false" outlineLevel="0" collapsed="false">
      <c r="A26" s="90" t="n">
        <v>37375</v>
      </c>
      <c r="B26" s="82" t="n">
        <v>0.886111111111111</v>
      </c>
      <c r="C26" s="83" t="n">
        <v>9.92</v>
      </c>
      <c r="D26" s="83" t="n">
        <v>7.76</v>
      </c>
      <c r="E26" s="84" t="n">
        <v>55</v>
      </c>
      <c r="F26" s="91" t="n">
        <v>10.91</v>
      </c>
      <c r="G26" s="92" t="n">
        <f aca="false">F26/VLOOKUP(C26,[1]!table,'[2]DS QA BLANK'!$S$2+1)</f>
        <v>1.10761421319797</v>
      </c>
    </row>
    <row r="27" customFormat="false" ht="12.75" hidden="false" customHeight="false" outlineLevel="0" collapsed="false">
      <c r="A27" s="90" t="n">
        <v>37375</v>
      </c>
      <c r="B27" s="82" t="n">
        <v>0.896527777777778</v>
      </c>
      <c r="C27" s="83" t="n">
        <v>9.92</v>
      </c>
      <c r="D27" s="83" t="n">
        <v>7.76</v>
      </c>
      <c r="E27" s="84" t="n">
        <v>55</v>
      </c>
      <c r="F27" s="91" t="n">
        <v>10.91</v>
      </c>
      <c r="G27" s="92" t="n">
        <f aca="false">F27/VLOOKUP(C27,[1]!table,'[2]DS QA BLANK'!$S$2+1)</f>
        <v>1.10761421319797</v>
      </c>
    </row>
    <row r="28" customFormat="false" ht="12.75" hidden="false" customHeight="false" outlineLevel="0" collapsed="false">
      <c r="A28" s="90" t="n">
        <v>37375</v>
      </c>
      <c r="B28" s="82" t="n">
        <v>0.906944444444444</v>
      </c>
      <c r="C28" s="83" t="n">
        <v>9.9</v>
      </c>
      <c r="D28" s="83" t="n">
        <v>7.77</v>
      </c>
      <c r="E28" s="84" t="n">
        <v>56</v>
      </c>
      <c r="F28" s="91" t="n">
        <v>10.9</v>
      </c>
      <c r="G28" s="92" t="n">
        <f aca="false">F28/VLOOKUP(C28,[1]!table,'[2]DS QA BLANK'!$S$2+1)</f>
        <v>1.10659898477157</v>
      </c>
    </row>
    <row r="29" customFormat="false" ht="12.75" hidden="false" customHeight="false" outlineLevel="0" collapsed="false">
      <c r="A29" s="90" t="n">
        <v>37375</v>
      </c>
      <c r="B29" s="82" t="n">
        <v>0.917361111111111</v>
      </c>
      <c r="C29" s="83" t="n">
        <v>9.89</v>
      </c>
      <c r="D29" s="83" t="n">
        <v>7.75</v>
      </c>
      <c r="E29" s="84" t="n">
        <v>55</v>
      </c>
      <c r="F29" s="91" t="n">
        <v>10.91</v>
      </c>
      <c r="G29" s="92" t="n">
        <f aca="false">F29/VLOOKUP(C29,[1]!table,'[2]DS QA BLANK'!$S$2+1)</f>
        <v>1.10761421319797</v>
      </c>
    </row>
    <row r="30" customFormat="false" ht="12.75" hidden="false" customHeight="false" outlineLevel="0" collapsed="false">
      <c r="A30" s="90" t="n">
        <v>37375</v>
      </c>
      <c r="B30" s="82" t="n">
        <v>0.927777777777778</v>
      </c>
      <c r="C30" s="83" t="n">
        <v>9.89</v>
      </c>
      <c r="D30" s="83" t="n">
        <v>7.74</v>
      </c>
      <c r="E30" s="84" t="n">
        <v>55</v>
      </c>
      <c r="F30" s="91" t="n">
        <v>10.92</v>
      </c>
      <c r="G30" s="92" t="n">
        <f aca="false">F30/VLOOKUP(C30,[1]!table,'[2]DS QA BLANK'!$S$2+1)</f>
        <v>1.10862944162437</v>
      </c>
    </row>
    <row r="31" customFormat="false" ht="12.75" hidden="false" customHeight="false" outlineLevel="0" collapsed="false">
      <c r="A31" s="90" t="n">
        <v>37375</v>
      </c>
      <c r="B31" s="82" t="n">
        <v>0.938194444444444</v>
      </c>
      <c r="C31" s="83" t="n">
        <v>9.89</v>
      </c>
      <c r="D31" s="83" t="n">
        <v>7.75</v>
      </c>
      <c r="E31" s="84" t="n">
        <v>55</v>
      </c>
      <c r="F31" s="91" t="n">
        <v>10.91</v>
      </c>
      <c r="G31" s="92" t="n">
        <f aca="false">F31/VLOOKUP(C31,[1]!table,'[2]DS QA BLANK'!$S$2+1)</f>
        <v>1.10761421319797</v>
      </c>
    </row>
    <row r="32" customFormat="false" ht="12.75" hidden="false" customHeight="false" outlineLevel="0" collapsed="false">
      <c r="A32" s="90" t="n">
        <v>37375</v>
      </c>
      <c r="B32" s="82" t="n">
        <v>0.948611111111111</v>
      </c>
      <c r="C32" s="83" t="n">
        <v>9.89</v>
      </c>
      <c r="D32" s="83" t="n">
        <v>7.74</v>
      </c>
      <c r="E32" s="84" t="n">
        <v>55</v>
      </c>
      <c r="F32" s="91" t="n">
        <v>10.91</v>
      </c>
      <c r="G32" s="92" t="n">
        <f aca="false">F32/VLOOKUP(C32,[1]!table,'[2]DS QA BLANK'!$S$2+1)</f>
        <v>1.10761421319797</v>
      </c>
    </row>
    <row r="33" customFormat="false" ht="12.75" hidden="false" customHeight="false" outlineLevel="0" collapsed="false">
      <c r="A33" s="90" t="n">
        <v>37375</v>
      </c>
      <c r="B33" s="82" t="n">
        <v>0.959027777777778</v>
      </c>
      <c r="C33" s="83" t="n">
        <v>9.89</v>
      </c>
      <c r="D33" s="83" t="n">
        <v>7.73</v>
      </c>
      <c r="E33" s="84" t="n">
        <v>55</v>
      </c>
      <c r="F33" s="91" t="n">
        <v>10.9</v>
      </c>
      <c r="G33" s="92" t="n">
        <f aca="false">F33/VLOOKUP(C33,[1]!table,'[2]DS QA BLANK'!$S$2+1)</f>
        <v>1.10659898477157</v>
      </c>
    </row>
    <row r="34" customFormat="false" ht="12.75" hidden="false" customHeight="false" outlineLevel="0" collapsed="false">
      <c r="A34" s="90" t="n">
        <v>37375</v>
      </c>
      <c r="B34" s="82" t="n">
        <v>0.969444444444444</v>
      </c>
      <c r="C34" s="83" t="n">
        <v>9.89</v>
      </c>
      <c r="D34" s="83" t="n">
        <v>7.75</v>
      </c>
      <c r="E34" s="84" t="n">
        <v>55</v>
      </c>
      <c r="F34" s="91" t="n">
        <v>10.91</v>
      </c>
      <c r="G34" s="92" t="n">
        <f aca="false">F34/VLOOKUP(C34,[1]!table,'[2]DS QA BLANK'!$S$2+1)</f>
        <v>1.10761421319797</v>
      </c>
    </row>
    <row r="35" customFormat="false" ht="12.75" hidden="false" customHeight="false" outlineLevel="0" collapsed="false">
      <c r="A35" s="90" t="n">
        <v>37375</v>
      </c>
      <c r="B35" s="82" t="n">
        <v>0.979861111111111</v>
      </c>
      <c r="C35" s="83" t="n">
        <v>9.88</v>
      </c>
      <c r="D35" s="83" t="n">
        <v>7.76</v>
      </c>
      <c r="E35" s="84" t="n">
        <v>55</v>
      </c>
      <c r="F35" s="91" t="n">
        <v>10.89</v>
      </c>
      <c r="G35" s="92" t="n">
        <f aca="false">F35/VLOOKUP(C35,[1]!table,'[2]DS QA BLANK'!$S$2+1)</f>
        <v>1.10558375634518</v>
      </c>
    </row>
    <row r="36" customFormat="false" ht="12.75" hidden="false" customHeight="false" outlineLevel="0" collapsed="false">
      <c r="A36" s="90" t="n">
        <v>37375</v>
      </c>
      <c r="B36" s="82" t="n">
        <v>0.990277777777778</v>
      </c>
      <c r="C36" s="83" t="n">
        <v>9.88</v>
      </c>
      <c r="D36" s="83" t="n">
        <v>7.73</v>
      </c>
      <c r="E36" s="84" t="n">
        <v>55</v>
      </c>
      <c r="F36" s="91" t="n">
        <v>10.9</v>
      </c>
      <c r="G36" s="92" t="n">
        <f aca="false">F36/VLOOKUP(C36,[1]!table,'[2]DS QA BLANK'!$S$2+1)</f>
        <v>1.10659898477157</v>
      </c>
    </row>
    <row r="37" customFormat="false" ht="12.75" hidden="false" customHeight="false" outlineLevel="0" collapsed="false">
      <c r="A37" s="90" t="n">
        <v>37376</v>
      </c>
      <c r="B37" s="82" t="n">
        <v>0.000694444444444445</v>
      </c>
      <c r="C37" s="83" t="n">
        <v>9.88</v>
      </c>
      <c r="D37" s="83" t="n">
        <v>7.73</v>
      </c>
      <c r="E37" s="84" t="n">
        <v>55</v>
      </c>
      <c r="F37" s="91" t="n">
        <v>10.92</v>
      </c>
      <c r="G37" s="92" t="n">
        <f aca="false">F37/VLOOKUP(C37,[1]!table,'[2]DS QA BLANK'!$S$2+1)</f>
        <v>1.10862944162437</v>
      </c>
    </row>
    <row r="38" customFormat="false" ht="12.75" hidden="false" customHeight="false" outlineLevel="0" collapsed="false">
      <c r="A38" s="90" t="n">
        <v>37376</v>
      </c>
      <c r="B38" s="82" t="n">
        <v>0.0111111111111111</v>
      </c>
      <c r="C38" s="83" t="n">
        <v>9.88</v>
      </c>
      <c r="D38" s="83" t="n">
        <v>7.78</v>
      </c>
      <c r="E38" s="84" t="n">
        <v>55</v>
      </c>
      <c r="F38" s="91" t="n">
        <v>10.88</v>
      </c>
      <c r="G38" s="92" t="n">
        <f aca="false">F38/VLOOKUP(C38,[1]!table,'[2]DS QA BLANK'!$S$2+1)</f>
        <v>1.10456852791878</v>
      </c>
    </row>
    <row r="39" customFormat="false" ht="12.75" hidden="false" customHeight="false" outlineLevel="0" collapsed="false">
      <c r="A39" s="90" t="n">
        <v>37376</v>
      </c>
      <c r="B39" s="82" t="n">
        <v>0.0215277777777778</v>
      </c>
      <c r="C39" s="83" t="n">
        <v>9.88</v>
      </c>
      <c r="D39" s="83" t="n">
        <v>7.74</v>
      </c>
      <c r="E39" s="84" t="n">
        <v>55</v>
      </c>
      <c r="F39" s="91" t="n">
        <v>10.9</v>
      </c>
      <c r="G39" s="92" t="n">
        <f aca="false">F39/VLOOKUP(C39,[1]!table,'[2]DS QA BLANK'!$S$2+1)</f>
        <v>1.10659898477157</v>
      </c>
    </row>
    <row r="40" customFormat="false" ht="12.75" hidden="false" customHeight="false" outlineLevel="0" collapsed="false">
      <c r="A40" s="90" t="n">
        <v>37376</v>
      </c>
      <c r="B40" s="82" t="n">
        <v>0.0319444444444445</v>
      </c>
      <c r="C40" s="83" t="n">
        <v>9.87</v>
      </c>
      <c r="D40" s="83" t="n">
        <v>7.73</v>
      </c>
      <c r="E40" s="84" t="n">
        <v>55</v>
      </c>
      <c r="F40" s="91" t="n">
        <v>10.92</v>
      </c>
      <c r="G40" s="92" t="n">
        <f aca="false">F40/VLOOKUP(C40,[1]!table,'[2]DS QA BLANK'!$S$2+1)</f>
        <v>1.10862944162437</v>
      </c>
    </row>
    <row r="41" customFormat="false" ht="12.75" hidden="false" customHeight="false" outlineLevel="0" collapsed="false">
      <c r="A41" s="90" t="n">
        <v>37376</v>
      </c>
      <c r="B41" s="82" t="n">
        <v>0.0423611111111111</v>
      </c>
      <c r="C41" s="83" t="n">
        <v>9.87</v>
      </c>
      <c r="D41" s="83" t="n">
        <v>7.76</v>
      </c>
      <c r="E41" s="84" t="n">
        <v>55</v>
      </c>
      <c r="F41" s="91" t="n">
        <v>10.91</v>
      </c>
      <c r="G41" s="92" t="n">
        <f aca="false">F41/VLOOKUP(C41,[1]!table,'[2]DS QA BLANK'!$S$2+1)</f>
        <v>1.10761421319797</v>
      </c>
    </row>
    <row r="42" customFormat="false" ht="12.75" hidden="false" customHeight="false" outlineLevel="0" collapsed="false">
      <c r="A42" s="90" t="n">
        <v>37376</v>
      </c>
      <c r="B42" s="82" t="n">
        <v>0.0527777777777778</v>
      </c>
      <c r="C42" s="83" t="n">
        <v>9.87</v>
      </c>
      <c r="D42" s="83" t="n">
        <v>7.74</v>
      </c>
      <c r="E42" s="84" t="n">
        <v>55</v>
      </c>
      <c r="F42" s="91" t="n">
        <v>10.89</v>
      </c>
      <c r="G42" s="92" t="n">
        <f aca="false">F42/VLOOKUP(C42,[1]!table,'[2]DS QA BLANK'!$S$2+1)</f>
        <v>1.10558375634518</v>
      </c>
    </row>
    <row r="43" customFormat="false" ht="12.75" hidden="false" customHeight="false" outlineLevel="0" collapsed="false">
      <c r="A43" s="90" t="n">
        <v>37376</v>
      </c>
      <c r="B43" s="82" t="n">
        <v>0.0631944444444444</v>
      </c>
      <c r="C43" s="83" t="n">
        <v>9.87</v>
      </c>
      <c r="D43" s="83" t="n">
        <v>7.75</v>
      </c>
      <c r="E43" s="84" t="n">
        <v>55</v>
      </c>
      <c r="F43" s="91" t="n">
        <v>10.91</v>
      </c>
      <c r="G43" s="92" t="n">
        <f aca="false">F43/VLOOKUP(C43,[1]!table,'[2]DS QA BLANK'!$S$2+1)</f>
        <v>1.10761421319797</v>
      </c>
    </row>
    <row r="44" customFormat="false" ht="12.75" hidden="false" customHeight="false" outlineLevel="0" collapsed="false">
      <c r="A44" s="90" t="n">
        <v>37376</v>
      </c>
      <c r="B44" s="82" t="n">
        <v>0.0736111111111111</v>
      </c>
      <c r="C44" s="83" t="n">
        <v>9.87</v>
      </c>
      <c r="D44" s="83" t="n">
        <v>7.75</v>
      </c>
      <c r="E44" s="84" t="n">
        <v>55</v>
      </c>
      <c r="F44" s="91" t="n">
        <v>10.91</v>
      </c>
      <c r="G44" s="92" t="n">
        <f aca="false">F44/VLOOKUP(C44,[1]!table,'[2]DS QA BLANK'!$S$2+1)</f>
        <v>1.10761421319797</v>
      </c>
    </row>
    <row r="45" customFormat="false" ht="12.75" hidden="false" customHeight="false" outlineLevel="0" collapsed="false">
      <c r="A45" s="90" t="n">
        <v>37376</v>
      </c>
      <c r="B45" s="82" t="n">
        <v>0.0840277777777778</v>
      </c>
      <c r="C45" s="83" t="n">
        <v>9.86</v>
      </c>
      <c r="D45" s="83" t="n">
        <v>7.75</v>
      </c>
      <c r="E45" s="84" t="n">
        <v>55</v>
      </c>
      <c r="F45" s="91" t="n">
        <v>10.9</v>
      </c>
      <c r="G45" s="92" t="n">
        <f aca="false">F45/VLOOKUP(C45,[1]!table,'[2]DS QA BLANK'!$S$2+1)</f>
        <v>1.10659898477157</v>
      </c>
    </row>
    <row r="46" customFormat="false" ht="12.75" hidden="false" customHeight="false" outlineLevel="0" collapsed="false">
      <c r="A46" s="90" t="n">
        <v>37376</v>
      </c>
      <c r="B46" s="82" t="n">
        <v>0.0944444444444444</v>
      </c>
      <c r="C46" s="83" t="n">
        <v>9.85</v>
      </c>
      <c r="D46" s="83" t="n">
        <v>7.74</v>
      </c>
      <c r="E46" s="84" t="n">
        <v>55</v>
      </c>
      <c r="F46" s="91" t="n">
        <v>10.91</v>
      </c>
      <c r="G46" s="92" t="n">
        <f aca="false">F46/VLOOKUP(C46,[1]!table,'[2]DS QA BLANK'!$S$2+1)</f>
        <v>1.10761421319797</v>
      </c>
    </row>
    <row r="47" customFormat="false" ht="12.75" hidden="false" customHeight="false" outlineLevel="0" collapsed="false">
      <c r="A47" s="90" t="n">
        <v>37376</v>
      </c>
      <c r="B47" s="82" t="n">
        <v>0.104861111111111</v>
      </c>
      <c r="C47" s="83" t="n">
        <v>9.85</v>
      </c>
      <c r="D47" s="83" t="n">
        <v>7.76</v>
      </c>
      <c r="E47" s="84" t="n">
        <v>55</v>
      </c>
      <c r="F47" s="91" t="n">
        <v>10.91</v>
      </c>
      <c r="G47" s="92" t="n">
        <f aca="false">F47/VLOOKUP(C47,[1]!table,'[2]DS QA BLANK'!$S$2+1)</f>
        <v>1.10761421319797</v>
      </c>
    </row>
    <row r="48" customFormat="false" ht="12.75" hidden="false" customHeight="false" outlineLevel="0" collapsed="false">
      <c r="A48" s="90" t="n">
        <v>37376</v>
      </c>
      <c r="B48" s="82" t="n">
        <v>0.115277777777778</v>
      </c>
      <c r="C48" s="83" t="n">
        <v>9.84</v>
      </c>
      <c r="D48" s="83" t="n">
        <v>7.74</v>
      </c>
      <c r="E48" s="84" t="n">
        <v>55</v>
      </c>
      <c r="F48" s="91" t="n">
        <v>10.93</v>
      </c>
      <c r="G48" s="92" t="n">
        <f aca="false">F48/VLOOKUP(C48,[1]!table,'[2]DS QA BLANK'!$S$2+1)</f>
        <v>1.10964467005076</v>
      </c>
    </row>
    <row r="49" customFormat="false" ht="12.75" hidden="false" customHeight="false" outlineLevel="0" collapsed="false">
      <c r="A49" s="90" t="n">
        <v>37376</v>
      </c>
      <c r="B49" s="82" t="n">
        <v>0.125694444444444</v>
      </c>
      <c r="C49" s="83" t="n">
        <v>9.84</v>
      </c>
      <c r="D49" s="83" t="n">
        <v>7.75</v>
      </c>
      <c r="E49" s="84" t="n">
        <v>55</v>
      </c>
      <c r="F49" s="91" t="n">
        <v>10.91</v>
      </c>
      <c r="G49" s="92" t="n">
        <f aca="false">F49/VLOOKUP(C49,[1]!table,'[2]DS QA BLANK'!$S$2+1)</f>
        <v>1.10761421319797</v>
      </c>
    </row>
    <row r="50" customFormat="false" ht="12.75" hidden="false" customHeight="false" outlineLevel="0" collapsed="false">
      <c r="A50" s="90" t="n">
        <v>37376</v>
      </c>
      <c r="B50" s="82" t="n">
        <v>0.136111111111111</v>
      </c>
      <c r="C50" s="83" t="n">
        <v>9.83</v>
      </c>
      <c r="D50" s="83" t="n">
        <v>7.74</v>
      </c>
      <c r="E50" s="84" t="n">
        <v>55</v>
      </c>
      <c r="F50" s="91" t="n">
        <v>10.93</v>
      </c>
      <c r="G50" s="92" t="n">
        <f aca="false">F50/VLOOKUP(C50,[1]!table,'[2]DS QA BLANK'!$S$2+1)</f>
        <v>1.10964467005076</v>
      </c>
    </row>
    <row r="51" customFormat="false" ht="12.75" hidden="false" customHeight="false" outlineLevel="0" collapsed="false">
      <c r="A51" s="90" t="n">
        <v>37376</v>
      </c>
      <c r="B51" s="82" t="n">
        <v>0.146527777777778</v>
      </c>
      <c r="C51" s="83" t="n">
        <v>9.83</v>
      </c>
      <c r="D51" s="83" t="n">
        <v>7.76</v>
      </c>
      <c r="E51" s="84" t="n">
        <v>55</v>
      </c>
      <c r="F51" s="91" t="n">
        <v>10.91</v>
      </c>
      <c r="G51" s="92" t="n">
        <f aca="false">F51/VLOOKUP(C51,[1]!table,'[2]DS QA BLANK'!$S$2+1)</f>
        <v>1.10761421319797</v>
      </c>
    </row>
    <row r="52" customFormat="false" ht="12.75" hidden="false" customHeight="false" outlineLevel="0" collapsed="false">
      <c r="A52" s="90" t="n">
        <v>37376</v>
      </c>
      <c r="B52" s="82" t="n">
        <v>0.156944444444444</v>
      </c>
      <c r="C52" s="83" t="n">
        <v>9.82</v>
      </c>
      <c r="D52" s="83" t="n">
        <v>7.73</v>
      </c>
      <c r="E52" s="84" t="n">
        <v>55</v>
      </c>
      <c r="F52" s="91" t="n">
        <v>10.91</v>
      </c>
      <c r="G52" s="92" t="n">
        <f aca="false">F52/VLOOKUP(C52,[1]!table,'[2]DS QA BLANK'!$S$2+1)</f>
        <v>1.10761421319797</v>
      </c>
    </row>
    <row r="53" customFormat="false" ht="12.75" hidden="false" customHeight="false" outlineLevel="0" collapsed="false">
      <c r="A53" s="90" t="n">
        <v>37376</v>
      </c>
      <c r="B53" s="82" t="n">
        <v>0.167361111111111</v>
      </c>
      <c r="C53" s="83" t="n">
        <v>9.82</v>
      </c>
      <c r="D53" s="83" t="n">
        <v>7.76</v>
      </c>
      <c r="E53" s="84" t="n">
        <v>55</v>
      </c>
      <c r="F53" s="91" t="n">
        <v>10.91</v>
      </c>
      <c r="G53" s="92" t="n">
        <f aca="false">F53/VLOOKUP(C53,[1]!table,'[2]DS QA BLANK'!$S$2+1)</f>
        <v>1.10761421319797</v>
      </c>
    </row>
    <row r="54" customFormat="false" ht="12.75" hidden="false" customHeight="false" outlineLevel="0" collapsed="false">
      <c r="A54" s="90" t="n">
        <v>37376</v>
      </c>
      <c r="B54" s="82" t="n">
        <v>0.177777777777778</v>
      </c>
      <c r="C54" s="83" t="n">
        <v>9.81</v>
      </c>
      <c r="D54" s="83" t="n">
        <v>7.74</v>
      </c>
      <c r="E54" s="84" t="n">
        <v>55</v>
      </c>
      <c r="F54" s="91" t="n">
        <v>10.91</v>
      </c>
      <c r="G54" s="92" t="n">
        <f aca="false">F54/VLOOKUP(C54,[1]!table,'[2]DS QA BLANK'!$S$2+1)</f>
        <v>1.10761421319797</v>
      </c>
    </row>
    <row r="55" customFormat="false" ht="12.75" hidden="false" customHeight="false" outlineLevel="0" collapsed="false">
      <c r="A55" s="90" t="n">
        <v>37376</v>
      </c>
      <c r="B55" s="82" t="n">
        <v>0.188194444444444</v>
      </c>
      <c r="C55" s="83" t="n">
        <v>9.81</v>
      </c>
      <c r="D55" s="83" t="n">
        <v>7.75</v>
      </c>
      <c r="E55" s="84" t="n">
        <v>55</v>
      </c>
      <c r="F55" s="91" t="n">
        <v>10.89</v>
      </c>
      <c r="G55" s="92" t="n">
        <f aca="false">F55/VLOOKUP(C55,[1]!table,'[2]DS QA BLANK'!$S$2+1)</f>
        <v>1.10558375634518</v>
      </c>
    </row>
    <row r="56" customFormat="false" ht="12.75" hidden="false" customHeight="false" outlineLevel="0" collapsed="false">
      <c r="A56" s="90" t="n">
        <v>37376</v>
      </c>
      <c r="B56" s="82" t="n">
        <v>0.198611111111111</v>
      </c>
      <c r="C56" s="83" t="n">
        <v>9.8</v>
      </c>
      <c r="D56" s="83" t="n">
        <v>7.74</v>
      </c>
      <c r="E56" s="84" t="n">
        <v>55</v>
      </c>
      <c r="F56" s="91" t="n">
        <v>10.92</v>
      </c>
      <c r="G56" s="92" t="n">
        <f aca="false">F56/VLOOKUP(C56,[1]!table,'[2]DS QA BLANK'!$S$2+1)</f>
        <v>1.10862944162437</v>
      </c>
    </row>
    <row r="57" customFormat="false" ht="12.75" hidden="false" customHeight="false" outlineLevel="0" collapsed="false">
      <c r="A57" s="90" t="n">
        <v>37376</v>
      </c>
      <c r="B57" s="82" t="n">
        <v>0.209027777777778</v>
      </c>
      <c r="C57" s="83" t="n">
        <v>9.8</v>
      </c>
      <c r="D57" s="83" t="n">
        <v>7.75</v>
      </c>
      <c r="E57" s="84" t="n">
        <v>55</v>
      </c>
      <c r="F57" s="91" t="n">
        <v>10.91</v>
      </c>
      <c r="G57" s="92" t="n">
        <f aca="false">F57/VLOOKUP(C57,[1]!table,'[2]DS QA BLANK'!$S$2+1)</f>
        <v>1.10761421319797</v>
      </c>
    </row>
    <row r="58" customFormat="false" ht="12.75" hidden="false" customHeight="false" outlineLevel="0" collapsed="false">
      <c r="A58" s="90" t="n">
        <v>37376</v>
      </c>
      <c r="B58" s="82" t="n">
        <v>0.219444444444444</v>
      </c>
      <c r="C58" s="83" t="n">
        <v>9.8</v>
      </c>
      <c r="D58" s="83" t="n">
        <v>7.72</v>
      </c>
      <c r="E58" s="84" t="n">
        <v>55</v>
      </c>
      <c r="F58" s="91" t="n">
        <v>10.92</v>
      </c>
      <c r="G58" s="92" t="n">
        <f aca="false">F58/VLOOKUP(C58,[1]!table,'[2]DS QA BLANK'!$S$2+1)</f>
        <v>1.10862944162437</v>
      </c>
    </row>
    <row r="59" customFormat="false" ht="12.75" hidden="false" customHeight="false" outlineLevel="0" collapsed="false">
      <c r="A59" s="90" t="n">
        <v>37376</v>
      </c>
      <c r="B59" s="82" t="n">
        <v>0.229861111111111</v>
      </c>
      <c r="C59" s="83" t="n">
        <v>9.8</v>
      </c>
      <c r="D59" s="83" t="n">
        <v>7.75</v>
      </c>
      <c r="E59" s="84" t="n">
        <v>55</v>
      </c>
      <c r="F59" s="91" t="n">
        <v>10.92</v>
      </c>
      <c r="G59" s="92" t="n">
        <f aca="false">F59/VLOOKUP(C59,[1]!table,'[2]DS QA BLANK'!$S$2+1)</f>
        <v>1.10862944162437</v>
      </c>
    </row>
    <row r="60" customFormat="false" ht="12.75" hidden="false" customHeight="false" outlineLevel="0" collapsed="false">
      <c r="A60" s="90" t="n">
        <v>37376</v>
      </c>
      <c r="B60" s="82" t="n">
        <v>0.240277777777778</v>
      </c>
      <c r="C60" s="83" t="n">
        <v>9.79</v>
      </c>
      <c r="D60" s="83" t="n">
        <v>7.75</v>
      </c>
      <c r="E60" s="84" t="n">
        <v>55</v>
      </c>
      <c r="F60" s="91" t="n">
        <v>10.91</v>
      </c>
      <c r="G60" s="92" t="n">
        <f aca="false">F60/VLOOKUP(C60,[1]!table,'[2]DS QA BLANK'!$S$2+1)</f>
        <v>1.10761421319797</v>
      </c>
    </row>
    <row r="61" customFormat="false" ht="12.75" hidden="false" customHeight="false" outlineLevel="0" collapsed="false">
      <c r="A61" s="90" t="n">
        <v>37376</v>
      </c>
      <c r="B61" s="82" t="n">
        <v>0.250694444444444</v>
      </c>
      <c r="C61" s="83" t="n">
        <v>9.79</v>
      </c>
      <c r="D61" s="83" t="n">
        <v>7.73</v>
      </c>
      <c r="E61" s="84" t="n">
        <v>55</v>
      </c>
      <c r="F61" s="91" t="n">
        <v>10.93</v>
      </c>
      <c r="G61" s="92" t="n">
        <f aca="false">F61/VLOOKUP(C61,[1]!table,'[2]DS QA BLANK'!$S$2+1)</f>
        <v>1.10964467005076</v>
      </c>
    </row>
    <row r="62" customFormat="false" ht="12.75" hidden="false" customHeight="false" outlineLevel="0" collapsed="false">
      <c r="A62" s="90" t="n">
        <v>37376</v>
      </c>
      <c r="B62" s="82" t="n">
        <v>0.261111111111111</v>
      </c>
      <c r="C62" s="83" t="n">
        <v>9.78</v>
      </c>
      <c r="D62" s="83" t="n">
        <v>7.73</v>
      </c>
      <c r="E62" s="84" t="n">
        <v>55</v>
      </c>
      <c r="F62" s="91" t="n">
        <v>10.95</v>
      </c>
      <c r="G62" s="92" t="n">
        <f aca="false">F62/VLOOKUP(C62,[1]!table,'[2]DS QA BLANK'!$S$2+1)</f>
        <v>1.11167512690355</v>
      </c>
    </row>
    <row r="63" customFormat="false" ht="12.75" hidden="false" customHeight="false" outlineLevel="0" collapsed="false">
      <c r="A63" s="90" t="n">
        <v>37376</v>
      </c>
      <c r="B63" s="82" t="n">
        <v>0.271527777777778</v>
      </c>
      <c r="C63" s="83" t="n">
        <v>9.77</v>
      </c>
      <c r="D63" s="83" t="n">
        <v>7.75</v>
      </c>
      <c r="E63" s="84" t="n">
        <v>55</v>
      </c>
      <c r="F63" s="91" t="n">
        <v>10.91</v>
      </c>
      <c r="G63" s="92" t="n">
        <f aca="false">F63/VLOOKUP(C63,[1]!table,'[2]DS QA BLANK'!$S$2+1)</f>
        <v>1.10761421319797</v>
      </c>
    </row>
    <row r="64" customFormat="false" ht="12.75" hidden="false" customHeight="false" outlineLevel="0" collapsed="false">
      <c r="A64" s="90" t="n">
        <v>37376</v>
      </c>
      <c r="B64" s="82" t="n">
        <v>0.281944444444444</v>
      </c>
      <c r="C64" s="83" t="n">
        <v>9.77</v>
      </c>
      <c r="D64" s="83" t="n">
        <v>7.73</v>
      </c>
      <c r="E64" s="84" t="n">
        <v>55</v>
      </c>
      <c r="F64" s="91" t="n">
        <v>10.92</v>
      </c>
      <c r="G64" s="92" t="n">
        <f aca="false">F64/VLOOKUP(C64,[1]!table,'[2]DS QA BLANK'!$S$2+1)</f>
        <v>1.10862944162437</v>
      </c>
    </row>
    <row r="65" customFormat="false" ht="12.75" hidden="false" customHeight="false" outlineLevel="0" collapsed="false">
      <c r="A65" s="90" t="n">
        <v>37376</v>
      </c>
      <c r="B65" s="82" t="n">
        <v>0.292361111111111</v>
      </c>
      <c r="C65" s="83" t="n">
        <v>9.77</v>
      </c>
      <c r="D65" s="83" t="n">
        <v>7.73</v>
      </c>
      <c r="E65" s="84" t="n">
        <v>55</v>
      </c>
      <c r="F65" s="91" t="n">
        <v>10.94</v>
      </c>
      <c r="G65" s="92" t="n">
        <f aca="false">F65/VLOOKUP(C65,[1]!table,'[2]DS QA BLANK'!$S$2+1)</f>
        <v>1.11065989847716</v>
      </c>
    </row>
    <row r="66" customFormat="false" ht="12.75" hidden="false" customHeight="false" outlineLevel="0" collapsed="false">
      <c r="A66" s="90" t="n">
        <v>37376</v>
      </c>
      <c r="B66" s="82" t="n">
        <v>0.302777777777778</v>
      </c>
      <c r="C66" s="83" t="n">
        <v>9.77</v>
      </c>
      <c r="D66" s="83" t="n">
        <v>7.75</v>
      </c>
      <c r="E66" s="84" t="n">
        <v>55</v>
      </c>
      <c r="F66" s="91" t="n">
        <v>10.93</v>
      </c>
      <c r="G66" s="92" t="n">
        <f aca="false">F66/VLOOKUP(C66,[1]!table,'[2]DS QA BLANK'!$S$2+1)</f>
        <v>1.10964467005076</v>
      </c>
    </row>
    <row r="67" customFormat="false" ht="12.75" hidden="false" customHeight="false" outlineLevel="0" collapsed="false">
      <c r="A67" s="90" t="n">
        <v>37376</v>
      </c>
      <c r="B67" s="82" t="n">
        <v>0.313194444444444</v>
      </c>
      <c r="C67" s="83" t="n">
        <v>9.78</v>
      </c>
      <c r="D67" s="83" t="n">
        <v>7.74</v>
      </c>
      <c r="E67" s="84" t="n">
        <v>55</v>
      </c>
      <c r="F67" s="91" t="n">
        <v>10.97</v>
      </c>
      <c r="G67" s="92" t="n">
        <f aca="false">F67/VLOOKUP(C67,[1]!table,'[2]DS QA BLANK'!$S$2+1)</f>
        <v>1.11370558375635</v>
      </c>
    </row>
    <row r="68" customFormat="false" ht="12.75" hidden="false" customHeight="false" outlineLevel="0" collapsed="false">
      <c r="A68" s="90" t="n">
        <v>37376</v>
      </c>
      <c r="B68" s="82" t="n">
        <v>0.323611111111111</v>
      </c>
      <c r="C68" s="83" t="n">
        <v>9.77</v>
      </c>
      <c r="D68" s="83" t="n">
        <v>7.74</v>
      </c>
      <c r="E68" s="84" t="n">
        <v>55</v>
      </c>
      <c r="F68" s="91" t="n">
        <v>10.96</v>
      </c>
      <c r="G68" s="92" t="n">
        <f aca="false">F68/VLOOKUP(C68,[1]!table,'[2]DS QA BLANK'!$S$2+1)</f>
        <v>1.11269035532995</v>
      </c>
    </row>
    <row r="69" customFormat="false" ht="12.75" hidden="false" customHeight="false" outlineLevel="0" collapsed="false">
      <c r="A69" s="90" t="n">
        <v>37376</v>
      </c>
      <c r="B69" s="82" t="n">
        <v>0.334027777777778</v>
      </c>
      <c r="C69" s="83" t="n">
        <v>9.75</v>
      </c>
      <c r="D69" s="83" t="n">
        <v>7.75</v>
      </c>
      <c r="E69" s="84" t="n">
        <v>55</v>
      </c>
      <c r="F69" s="91" t="n">
        <v>10.97</v>
      </c>
      <c r="G69" s="92" t="n">
        <f aca="false">F69/VLOOKUP(C69,[1]!table,'[2]DS QA BLANK'!$S$2+1)</f>
        <v>1.11370558375635</v>
      </c>
    </row>
    <row r="70" customFormat="false" ht="12.75" hidden="false" customHeight="false" outlineLevel="0" collapsed="false">
      <c r="A70" s="90" t="n">
        <v>37376</v>
      </c>
      <c r="B70" s="82" t="n">
        <v>0.344444444444445</v>
      </c>
      <c r="C70" s="83" t="n">
        <v>9.75</v>
      </c>
      <c r="D70" s="83" t="n">
        <v>7.73</v>
      </c>
      <c r="E70" s="84" t="n">
        <v>55</v>
      </c>
      <c r="F70" s="91" t="n">
        <v>10.99</v>
      </c>
      <c r="G70" s="92" t="n">
        <f aca="false">F70/VLOOKUP(C70,[1]!table,'[2]DS QA BLANK'!$S$2+1)</f>
        <v>1.11573604060914</v>
      </c>
    </row>
    <row r="71" customFormat="false" ht="12.75" hidden="false" customHeight="false" outlineLevel="0" collapsed="false">
      <c r="A71" s="90" t="n">
        <v>37376</v>
      </c>
      <c r="B71" s="82" t="n">
        <v>0.354861111111111</v>
      </c>
      <c r="C71" s="83" t="n">
        <v>9.75</v>
      </c>
      <c r="D71" s="83" t="n">
        <v>7.72</v>
      </c>
      <c r="E71" s="84" t="n">
        <v>55</v>
      </c>
      <c r="F71" s="91" t="n">
        <v>11</v>
      </c>
      <c r="G71" s="92" t="n">
        <f aca="false">F71/VLOOKUP(C71,[1]!table,'[2]DS QA BLANK'!$S$2+1)</f>
        <v>1.11675126903553</v>
      </c>
    </row>
    <row r="72" customFormat="false" ht="12.75" hidden="false" customHeight="false" outlineLevel="0" collapsed="false">
      <c r="A72" s="90" t="n">
        <v>37376</v>
      </c>
      <c r="B72" s="82" t="n">
        <v>0.365277777777778</v>
      </c>
      <c r="C72" s="83" t="n">
        <v>9.75</v>
      </c>
      <c r="D72" s="83" t="n">
        <v>7.73</v>
      </c>
      <c r="E72" s="84" t="n">
        <v>55</v>
      </c>
      <c r="F72" s="91" t="n">
        <v>11.01</v>
      </c>
      <c r="G72" s="92" t="n">
        <f aca="false">F72/VLOOKUP(C72,[1]!table,'[2]DS QA BLANK'!$S$2+1)</f>
        <v>1.11776649746193</v>
      </c>
    </row>
    <row r="73" customFormat="false" ht="12.75" hidden="false" customHeight="false" outlineLevel="0" collapsed="false">
      <c r="A73" s="90" t="n">
        <v>37376</v>
      </c>
      <c r="B73" s="82" t="n">
        <v>0.375694444444445</v>
      </c>
      <c r="C73" s="83" t="n">
        <v>9.75</v>
      </c>
      <c r="D73" s="83" t="n">
        <v>7.75</v>
      </c>
      <c r="E73" s="84" t="n">
        <v>55</v>
      </c>
      <c r="F73" s="91" t="n">
        <v>11.03</v>
      </c>
      <c r="G73" s="92" t="n">
        <f aca="false">F73/VLOOKUP(C73,[1]!table,'[2]DS QA BLANK'!$S$2+1)</f>
        <v>1.11979695431472</v>
      </c>
    </row>
    <row r="74" customFormat="false" ht="12.75" hidden="false" customHeight="false" outlineLevel="0" collapsed="false">
      <c r="A74" s="90" t="n">
        <v>37376</v>
      </c>
      <c r="B74" s="82" t="n">
        <v>0.386111111111111</v>
      </c>
      <c r="C74" s="83" t="n">
        <v>9.77</v>
      </c>
      <c r="D74" s="83" t="n">
        <v>7.76</v>
      </c>
      <c r="E74" s="84" t="n">
        <v>55</v>
      </c>
      <c r="F74" s="91" t="n">
        <v>11.01</v>
      </c>
      <c r="G74" s="92" t="n">
        <f aca="false">F74/VLOOKUP(C74,[1]!table,'[2]DS QA BLANK'!$S$2+1)</f>
        <v>1.11776649746193</v>
      </c>
    </row>
    <row r="75" customFormat="false" ht="12.75" hidden="false" customHeight="false" outlineLevel="0" collapsed="false">
      <c r="A75" s="90" t="n">
        <v>37376</v>
      </c>
      <c r="B75" s="82" t="n">
        <v>0.396527777777778</v>
      </c>
      <c r="C75" s="83" t="n">
        <v>9.78</v>
      </c>
      <c r="D75" s="83" t="n">
        <v>7.75</v>
      </c>
      <c r="E75" s="84" t="n">
        <v>55</v>
      </c>
      <c r="F75" s="91" t="n">
        <v>11.05</v>
      </c>
      <c r="G75" s="92" t="n">
        <f aca="false">F75/VLOOKUP(C75,[1]!table,'[2]DS QA BLANK'!$S$2+1)</f>
        <v>1.12182741116751</v>
      </c>
    </row>
    <row r="76" customFormat="false" ht="12.75" hidden="false" customHeight="false" outlineLevel="0" collapsed="false">
      <c r="A76" s="90" t="n">
        <v>37376</v>
      </c>
      <c r="B76" s="82" t="n">
        <v>0.406944444444445</v>
      </c>
      <c r="C76" s="83" t="n">
        <v>9.8</v>
      </c>
      <c r="D76" s="83" t="n">
        <v>7.77</v>
      </c>
      <c r="E76" s="84" t="n">
        <v>55</v>
      </c>
      <c r="F76" s="91" t="n">
        <v>11.06</v>
      </c>
      <c r="G76" s="92" t="n">
        <f aca="false">F76/VLOOKUP(C76,[1]!table,'[2]DS QA BLANK'!$S$2+1)</f>
        <v>1.12284263959391</v>
      </c>
    </row>
    <row r="77" customFormat="false" ht="12.75" hidden="false" customHeight="false" outlineLevel="0" collapsed="false">
      <c r="A77" s="90" t="n">
        <v>37376</v>
      </c>
      <c r="B77" s="82" t="n">
        <v>0.417361111111111</v>
      </c>
      <c r="C77" s="83" t="n">
        <v>9.82</v>
      </c>
      <c r="D77" s="83" t="n">
        <v>7.73</v>
      </c>
      <c r="E77" s="84" t="n">
        <v>55</v>
      </c>
      <c r="F77" s="91" t="n">
        <v>11.08</v>
      </c>
      <c r="G77" s="92" t="n">
        <f aca="false">F77/VLOOKUP(C77,[1]!table,'[2]DS QA BLANK'!$S$2+1)</f>
        <v>1.1248730964467</v>
      </c>
    </row>
    <row r="78" customFormat="false" ht="12.75" hidden="false" customHeight="false" outlineLevel="0" collapsed="false">
      <c r="A78" s="90" t="n">
        <v>37376</v>
      </c>
      <c r="B78" s="82" t="n">
        <v>0.427777777777778</v>
      </c>
      <c r="C78" s="83" t="n">
        <v>9.83</v>
      </c>
      <c r="D78" s="83" t="n">
        <v>7.76</v>
      </c>
      <c r="E78" s="84" t="n">
        <v>55</v>
      </c>
      <c r="F78" s="91" t="n">
        <v>11.18</v>
      </c>
      <c r="G78" s="92" t="n">
        <f aca="false">F78/VLOOKUP(C78,[1]!table,'[2]DS QA BLANK'!$S$2+1)</f>
        <v>1.13502538071066</v>
      </c>
    </row>
    <row r="79" customFormat="false" ht="12.75" hidden="false" customHeight="false" outlineLevel="0" collapsed="false">
      <c r="A79" s="90" t="n">
        <v>37376</v>
      </c>
      <c r="B79" s="82" t="n">
        <v>0.438194444444445</v>
      </c>
      <c r="C79" s="83" t="n">
        <v>9.87</v>
      </c>
      <c r="D79" s="83" t="n">
        <v>7.77</v>
      </c>
      <c r="E79" s="84" t="n">
        <v>55</v>
      </c>
      <c r="F79" s="91" t="n">
        <v>11.16</v>
      </c>
      <c r="G79" s="92" t="n">
        <f aca="false">F79/VLOOKUP(C79,[1]!table,'[2]DS QA BLANK'!$S$2+1)</f>
        <v>1.13299492385787</v>
      </c>
    </row>
    <row r="80" customFormat="false" ht="12.75" hidden="false" customHeight="false" outlineLevel="0" collapsed="false">
      <c r="A80" s="90" t="n">
        <v>37376</v>
      </c>
      <c r="B80" s="82" t="n">
        <v>0.448611111111111</v>
      </c>
      <c r="C80" s="83" t="n">
        <v>9.88</v>
      </c>
      <c r="D80" s="83" t="n">
        <v>7.75</v>
      </c>
      <c r="E80" s="84" t="n">
        <v>55</v>
      </c>
      <c r="F80" s="91" t="n">
        <v>11.19</v>
      </c>
      <c r="G80" s="92" t="n">
        <f aca="false">F80/VLOOKUP(C80,[1]!table,'[2]DS QA BLANK'!$S$2+1)</f>
        <v>1.13604060913706</v>
      </c>
    </row>
    <row r="81" customFormat="false" ht="12.75" hidden="false" customHeight="false" outlineLevel="0" collapsed="false">
      <c r="A81" s="90" t="n">
        <v>37376</v>
      </c>
      <c r="B81" s="82" t="n">
        <v>0.459027777777778</v>
      </c>
      <c r="C81" s="83" t="n">
        <v>9.88</v>
      </c>
      <c r="D81" s="83" t="n">
        <v>7.76</v>
      </c>
      <c r="E81" s="84" t="n">
        <v>55</v>
      </c>
      <c r="F81" s="91" t="n">
        <v>11.2</v>
      </c>
      <c r="G81" s="92" t="n">
        <f aca="false">F81/VLOOKUP(C81,[1]!table,'[2]DS QA BLANK'!$S$2+1)</f>
        <v>1.13705583756345</v>
      </c>
    </row>
    <row r="82" customFormat="false" ht="12.75" hidden="false" customHeight="false" outlineLevel="0" collapsed="false">
      <c r="A82" s="90" t="n">
        <v>37376</v>
      </c>
      <c r="B82" s="82" t="n">
        <v>0.469444444444445</v>
      </c>
      <c r="C82" s="83" t="n">
        <v>9.89</v>
      </c>
      <c r="D82" s="83" t="n">
        <v>7.77</v>
      </c>
      <c r="E82" s="84" t="n">
        <v>55</v>
      </c>
      <c r="F82" s="91" t="n">
        <v>11.2</v>
      </c>
      <c r="G82" s="92" t="n">
        <f aca="false">F82/VLOOKUP(C82,[1]!table,'[2]DS QA BLANK'!$S$2+1)</f>
        <v>1.13705583756345</v>
      </c>
    </row>
    <row r="83" customFormat="false" ht="12.75" hidden="false" customHeight="false" outlineLevel="0" collapsed="false">
      <c r="A83" s="90" t="n">
        <v>37376</v>
      </c>
      <c r="B83" s="82" t="n">
        <v>0.479861111111111</v>
      </c>
      <c r="C83" s="83" t="n">
        <v>9.91</v>
      </c>
      <c r="D83" s="83" t="n">
        <v>7.74</v>
      </c>
      <c r="E83" s="84" t="n">
        <v>55</v>
      </c>
      <c r="F83" s="91" t="n">
        <v>11.2</v>
      </c>
      <c r="G83" s="92" t="n">
        <f aca="false">F83/VLOOKUP(C83,[1]!table,'[2]DS QA BLANK'!$S$2+1)</f>
        <v>1.13705583756345</v>
      </c>
    </row>
    <row r="84" customFormat="false" ht="12.75" hidden="false" customHeight="false" outlineLevel="0" collapsed="false">
      <c r="A84" s="90" t="n">
        <v>37376</v>
      </c>
      <c r="B84" s="82" t="n">
        <v>0.490277777777778</v>
      </c>
      <c r="C84" s="83" t="n">
        <v>9.91</v>
      </c>
      <c r="D84" s="83" t="n">
        <v>7.77</v>
      </c>
      <c r="E84" s="84" t="n">
        <v>55</v>
      </c>
      <c r="F84" s="91" t="n">
        <v>11.18</v>
      </c>
      <c r="G84" s="92" t="n">
        <f aca="false">F84/VLOOKUP(C84,[1]!table,'[2]DS QA BLANK'!$S$2+1)</f>
        <v>1.13502538071066</v>
      </c>
    </row>
    <row r="85" customFormat="false" ht="12.75" hidden="false" customHeight="false" outlineLevel="0" collapsed="false">
      <c r="A85" s="90" t="n">
        <v>37376</v>
      </c>
      <c r="B85" s="82" t="n">
        <v>0.500694444444444</v>
      </c>
      <c r="C85" s="83" t="n">
        <v>9.91</v>
      </c>
      <c r="D85" s="83" t="n">
        <v>7.76</v>
      </c>
      <c r="E85" s="84" t="n">
        <v>55</v>
      </c>
      <c r="F85" s="91" t="n">
        <v>11.19</v>
      </c>
      <c r="G85" s="92" t="n">
        <f aca="false">F85/VLOOKUP(C85,[1]!table,'[2]DS QA BLANK'!$S$2+1)</f>
        <v>1.13604060913706</v>
      </c>
    </row>
    <row r="86" customFormat="false" ht="12.75" hidden="false" customHeight="false" outlineLevel="0" collapsed="false">
      <c r="A86" s="90" t="n">
        <v>37376</v>
      </c>
      <c r="B86" s="82" t="n">
        <v>0.511111111111111</v>
      </c>
      <c r="C86" s="83" t="n">
        <v>9.91</v>
      </c>
      <c r="D86" s="83" t="n">
        <v>7.75</v>
      </c>
      <c r="E86" s="84" t="n">
        <v>55</v>
      </c>
      <c r="F86" s="91" t="n">
        <v>11.2</v>
      </c>
      <c r="G86" s="92" t="n">
        <f aca="false">F86/VLOOKUP(C86,[1]!table,'[2]DS QA BLANK'!$S$2+1)</f>
        <v>1.13705583756345</v>
      </c>
    </row>
    <row r="87" customFormat="false" ht="12.75" hidden="false" customHeight="false" outlineLevel="0" collapsed="false">
      <c r="A87" s="90" t="n">
        <v>37376</v>
      </c>
      <c r="B87" s="82" t="n">
        <v>0.521527777777778</v>
      </c>
      <c r="C87" s="83" t="n">
        <v>9.92</v>
      </c>
      <c r="D87" s="83" t="n">
        <v>7.77</v>
      </c>
      <c r="E87" s="84" t="n">
        <v>55</v>
      </c>
      <c r="F87" s="91" t="n">
        <v>11.2</v>
      </c>
      <c r="G87" s="92" t="n">
        <f aca="false">F87/VLOOKUP(C87,[1]!table,'[2]DS QA BLANK'!$S$2+1)</f>
        <v>1.13705583756345</v>
      </c>
    </row>
    <row r="88" customFormat="false" ht="12.75" hidden="false" customHeight="false" outlineLevel="0" collapsed="false">
      <c r="A88" s="90" t="n">
        <v>37376</v>
      </c>
      <c r="B88" s="82" t="n">
        <v>0.531944444444444</v>
      </c>
      <c r="C88" s="83" t="n">
        <v>9.97</v>
      </c>
      <c r="D88" s="83" t="n">
        <v>7.74</v>
      </c>
      <c r="E88" s="84" t="n">
        <v>55</v>
      </c>
      <c r="F88" s="91" t="n">
        <v>11.19</v>
      </c>
      <c r="G88" s="92" t="n">
        <f aca="false">F88/VLOOKUP(C88,[1]!table,'[2]DS QA BLANK'!$S$2+1)</f>
        <v>1.13604060913706</v>
      </c>
    </row>
    <row r="89" customFormat="false" ht="12.75" hidden="false" customHeight="false" outlineLevel="0" collapsed="false">
      <c r="A89" s="90" t="n">
        <v>37376</v>
      </c>
      <c r="B89" s="82" t="n">
        <v>0.542361111111111</v>
      </c>
      <c r="C89" s="83" t="n">
        <v>10.01</v>
      </c>
      <c r="D89" s="83" t="n">
        <v>7.76</v>
      </c>
      <c r="E89" s="84" t="n">
        <v>55</v>
      </c>
      <c r="F89" s="91" t="n">
        <v>11.19</v>
      </c>
      <c r="G89" s="92" t="n">
        <f aca="false">F89/VLOOKUP(C89,[1]!table,'[2]DS QA BLANK'!$S$2+1)</f>
        <v>1.15360824742268</v>
      </c>
    </row>
    <row r="90" customFormat="false" ht="12.75" hidden="false" customHeight="false" outlineLevel="0" collapsed="false">
      <c r="A90" s="90" t="n">
        <v>37376</v>
      </c>
      <c r="B90" s="82" t="n">
        <v>0.552777777777778</v>
      </c>
      <c r="C90" s="83" t="n">
        <v>10.04</v>
      </c>
      <c r="D90" s="83" t="n">
        <v>7.78</v>
      </c>
      <c r="E90" s="84" t="n">
        <v>55</v>
      </c>
      <c r="F90" s="91" t="n">
        <v>11.19</v>
      </c>
      <c r="G90" s="92" t="n">
        <f aca="false">F90/VLOOKUP(C90,[1]!table,'[2]DS QA BLANK'!$S$2+1)</f>
        <v>1.15360824742268</v>
      </c>
    </row>
    <row r="91" customFormat="false" ht="12.75" hidden="false" customHeight="false" outlineLevel="0" collapsed="false">
      <c r="A91" s="90" t="n">
        <v>37376</v>
      </c>
      <c r="B91" s="82" t="n">
        <v>0.563194444444444</v>
      </c>
      <c r="C91" s="83" t="n">
        <v>10.02</v>
      </c>
      <c r="D91" s="83" t="n">
        <v>7.78</v>
      </c>
      <c r="E91" s="84" t="n">
        <v>55</v>
      </c>
      <c r="F91" s="91" t="n">
        <v>11.17</v>
      </c>
      <c r="G91" s="92" t="n">
        <f aca="false">F91/VLOOKUP(C91,[1]!table,'[2]DS QA BLANK'!$S$2+1)</f>
        <v>1.15154639175258</v>
      </c>
    </row>
    <row r="92" customFormat="false" ht="12.75" hidden="false" customHeight="false" outlineLevel="0" collapsed="false">
      <c r="A92" s="90" t="n">
        <v>37376</v>
      </c>
      <c r="B92" s="82" t="n">
        <v>0.573611111111111</v>
      </c>
      <c r="C92" s="83" t="n">
        <v>10.14</v>
      </c>
      <c r="D92" s="83" t="n">
        <v>7.78</v>
      </c>
      <c r="E92" s="84" t="n">
        <v>55</v>
      </c>
      <c r="F92" s="91" t="n">
        <v>11.15</v>
      </c>
      <c r="G92" s="92" t="n">
        <f aca="false">F92/VLOOKUP(C92,[1]!table,'[2]DS QA BLANK'!$S$2+1)</f>
        <v>1.14948453608247</v>
      </c>
    </row>
    <row r="93" customFormat="false" ht="12.75" hidden="false" customHeight="false" outlineLevel="0" collapsed="false">
      <c r="A93" s="90" t="n">
        <v>37376</v>
      </c>
      <c r="B93" s="82" t="n">
        <v>0.584027777777778</v>
      </c>
      <c r="C93" s="83" t="n">
        <v>10.18</v>
      </c>
      <c r="D93" s="83" t="n">
        <v>7.79</v>
      </c>
      <c r="E93" s="84" t="n">
        <v>55</v>
      </c>
      <c r="F93" s="91" t="n">
        <v>11.14</v>
      </c>
      <c r="G93" s="92" t="n">
        <f aca="false">F93/VLOOKUP(C93,[1]!table,'[2]DS QA BLANK'!$S$2+1)</f>
        <v>1.14845360824742</v>
      </c>
    </row>
    <row r="94" customFormat="false" ht="12.75" hidden="false" customHeight="false" outlineLevel="0" collapsed="false">
      <c r="A94" s="90" t="n">
        <v>37376</v>
      </c>
      <c r="B94" s="82" t="n">
        <v>0.594444444444444</v>
      </c>
      <c r="C94" s="83" t="n">
        <v>10.23</v>
      </c>
      <c r="D94" s="83" t="n">
        <v>7.85</v>
      </c>
      <c r="E94" s="84" t="n">
        <v>55</v>
      </c>
      <c r="F94" s="91" t="n">
        <v>11</v>
      </c>
      <c r="G94" s="92" t="n">
        <f aca="false">F94/VLOOKUP(C94,[1]!table,'[2]DS QA BLANK'!$S$2+1)</f>
        <v>1.1340206185567</v>
      </c>
    </row>
    <row r="95" customFormat="false" ht="12.75" hidden="false" customHeight="false" outlineLevel="0" collapsed="false">
      <c r="A95" s="90" t="n">
        <v>37376</v>
      </c>
      <c r="B95" s="82" t="n">
        <v>0.604861111111111</v>
      </c>
      <c r="C95" s="83" t="n">
        <v>10.29</v>
      </c>
      <c r="D95" s="83" t="n">
        <v>7.86</v>
      </c>
      <c r="E95" s="84" t="n">
        <v>55</v>
      </c>
      <c r="F95" s="91" t="n">
        <v>10.95</v>
      </c>
      <c r="G95" s="92" t="n">
        <f aca="false">F95/VLOOKUP(C95,[1]!table,'[2]DS QA BLANK'!$S$2+1)</f>
        <v>1.12886597938144</v>
      </c>
    </row>
    <row r="96" customFormat="false" ht="12.75" hidden="false" customHeight="false" outlineLevel="0" collapsed="false">
      <c r="A96" s="90" t="n">
        <v>37376</v>
      </c>
      <c r="B96" s="82" t="n">
        <v>0.615277777777778</v>
      </c>
      <c r="C96" s="83" t="n">
        <v>10.36</v>
      </c>
      <c r="D96" s="83" t="n">
        <v>7.84</v>
      </c>
      <c r="E96" s="84" t="n">
        <v>55</v>
      </c>
      <c r="F96" s="91" t="n">
        <v>10.98</v>
      </c>
      <c r="G96" s="92" t="n">
        <f aca="false">F96/VLOOKUP(C96,[1]!table,'[2]DS QA BLANK'!$S$2+1)</f>
        <v>1.1319587628866</v>
      </c>
    </row>
    <row r="97" customFormat="false" ht="12.75" hidden="false" customHeight="false" outlineLevel="0" collapsed="false">
      <c r="A97" s="90" t="n">
        <v>37376</v>
      </c>
      <c r="B97" s="82" t="n">
        <v>0.625694444444444</v>
      </c>
      <c r="C97" s="83" t="n">
        <v>10.43</v>
      </c>
      <c r="D97" s="83" t="n">
        <v>7.86</v>
      </c>
      <c r="E97" s="84" t="n">
        <v>54</v>
      </c>
      <c r="F97" s="91" t="n">
        <v>10.91</v>
      </c>
      <c r="G97" s="92" t="n">
        <f aca="false">F97/VLOOKUP(C97,[1]!table,'[2]DS QA BLANK'!$S$2+1)</f>
        <v>1.12474226804124</v>
      </c>
    </row>
    <row r="98" customFormat="false" ht="12.75" hidden="false" customHeight="false" outlineLevel="0" collapsed="false">
      <c r="A98" s="90" t="n">
        <v>37376</v>
      </c>
      <c r="B98" s="82" t="n">
        <v>0.636111111111111</v>
      </c>
      <c r="C98" s="83" t="n">
        <v>10.41</v>
      </c>
      <c r="D98" s="83" t="n">
        <v>7.84</v>
      </c>
      <c r="E98" s="84" t="n">
        <v>54</v>
      </c>
      <c r="F98" s="91" t="n">
        <v>11.01</v>
      </c>
      <c r="G98" s="92" t="n">
        <f aca="false">F98/VLOOKUP(C98,[1]!table,'[2]DS QA BLANK'!$S$2+1)</f>
        <v>1.13505154639175</v>
      </c>
    </row>
    <row r="99" customFormat="false" ht="12.75" hidden="false" customHeight="false" outlineLevel="0" collapsed="false">
      <c r="A99" s="90" t="n">
        <v>37376</v>
      </c>
      <c r="B99" s="82" t="n">
        <v>0.646527777777778</v>
      </c>
      <c r="C99" s="83" t="n">
        <v>10.44</v>
      </c>
      <c r="D99" s="83" t="n">
        <v>7.86</v>
      </c>
      <c r="E99" s="84" t="n">
        <v>54</v>
      </c>
      <c r="F99" s="91" t="n">
        <v>10.95</v>
      </c>
      <c r="G99" s="92" t="n">
        <f aca="false">F99/VLOOKUP(C99,[1]!table,'[2]DS QA BLANK'!$S$2+1)</f>
        <v>1.12886597938144</v>
      </c>
    </row>
    <row r="100" customFormat="false" ht="12.75" hidden="false" customHeight="false" outlineLevel="0" collapsed="false">
      <c r="A100" s="90" t="n">
        <v>37376</v>
      </c>
      <c r="B100" s="82" t="n">
        <v>0.656944444444444</v>
      </c>
      <c r="C100" s="83" t="n">
        <v>10.44</v>
      </c>
      <c r="D100" s="83" t="n">
        <v>7.87</v>
      </c>
      <c r="E100" s="84" t="n">
        <v>53</v>
      </c>
      <c r="F100" s="91" t="n">
        <v>10.96</v>
      </c>
      <c r="G100" s="92" t="n">
        <f aca="false">F100/VLOOKUP(C100,[1]!table,'[2]DS QA BLANK'!$S$2+1)</f>
        <v>1.1298969072165</v>
      </c>
    </row>
    <row r="101" customFormat="false" ht="12.75" hidden="false" customHeight="false" outlineLevel="0" collapsed="false">
      <c r="A101" s="90" t="n">
        <v>37376</v>
      </c>
      <c r="B101" s="82" t="n">
        <v>0.667361111111111</v>
      </c>
      <c r="C101" s="83" t="n">
        <v>10.44</v>
      </c>
      <c r="D101" s="83" t="n">
        <v>7.86</v>
      </c>
      <c r="E101" s="84" t="n">
        <v>53</v>
      </c>
      <c r="F101" s="91" t="n">
        <v>10.9</v>
      </c>
      <c r="G101" s="92" t="n">
        <f aca="false">F101/VLOOKUP(C101,[1]!table,'[2]DS QA BLANK'!$S$2+1)</f>
        <v>1.12371134020619</v>
      </c>
    </row>
    <row r="102" customFormat="false" ht="12.75" hidden="false" customHeight="false" outlineLevel="0" collapsed="false">
      <c r="A102" s="90" t="n">
        <v>37376</v>
      </c>
      <c r="B102" s="82" t="n">
        <v>0.677777777777778</v>
      </c>
      <c r="C102" s="83" t="n">
        <v>10.49</v>
      </c>
      <c r="D102" s="83" t="n">
        <v>7.85</v>
      </c>
      <c r="E102" s="84" t="n">
        <v>53</v>
      </c>
      <c r="F102" s="91" t="n">
        <v>10.85</v>
      </c>
      <c r="G102" s="92" t="n">
        <f aca="false">F102/VLOOKUP(C102,[1]!table,'[2]DS QA BLANK'!$S$2+1)</f>
        <v>1.11855670103093</v>
      </c>
    </row>
    <row r="103" customFormat="false" ht="12.75" hidden="false" customHeight="false" outlineLevel="0" collapsed="false">
      <c r="A103" s="90" t="n">
        <v>37376</v>
      </c>
      <c r="B103" s="82" t="n">
        <v>0.688194444444444</v>
      </c>
      <c r="C103" s="83" t="n">
        <v>10.51</v>
      </c>
      <c r="D103" s="83" t="n">
        <v>7.87</v>
      </c>
      <c r="E103" s="84" t="n">
        <v>52</v>
      </c>
      <c r="F103" s="91" t="n">
        <v>10.86</v>
      </c>
      <c r="G103" s="92" t="n">
        <f aca="false">F103/VLOOKUP(C103,[1]!table,'[2]DS QA BLANK'!$S$2+1)</f>
        <v>1.13125</v>
      </c>
    </row>
    <row r="104" customFormat="false" ht="12.75" hidden="false" customHeight="false" outlineLevel="0" collapsed="false">
      <c r="A104" s="90" t="n">
        <v>37376</v>
      </c>
      <c r="B104" s="82" t="n">
        <v>0.698611111111111</v>
      </c>
      <c r="C104" s="83" t="n">
        <v>10.52</v>
      </c>
      <c r="D104" s="83" t="n">
        <v>7.86</v>
      </c>
      <c r="E104" s="84" t="n">
        <v>52</v>
      </c>
      <c r="F104" s="91" t="n">
        <v>10.84</v>
      </c>
      <c r="G104" s="92" t="n">
        <f aca="false">F104/VLOOKUP(C104,[1]!table,'[2]DS QA BLANK'!$S$2+1)</f>
        <v>1.12916666666667</v>
      </c>
    </row>
    <row r="105" customFormat="false" ht="12.75" hidden="false" customHeight="false" outlineLevel="0" collapsed="false">
      <c r="A105" s="90" t="n">
        <v>37376</v>
      </c>
      <c r="B105" s="82" t="n">
        <v>0.709027777777778</v>
      </c>
      <c r="C105" s="83" t="n">
        <v>10.49</v>
      </c>
      <c r="D105" s="83" t="n">
        <v>7.86</v>
      </c>
      <c r="E105" s="84" t="n">
        <v>52</v>
      </c>
      <c r="F105" s="91" t="n">
        <v>10.91</v>
      </c>
      <c r="G105" s="92" t="n">
        <f aca="false">F105/VLOOKUP(C105,[1]!table,'[2]DS QA BLANK'!$S$2+1)</f>
        <v>1.12474226804124</v>
      </c>
    </row>
    <row r="106" customFormat="false" ht="12.75" hidden="false" customHeight="false" outlineLevel="0" collapsed="false">
      <c r="A106" s="90" t="n">
        <v>37376</v>
      </c>
      <c r="B106" s="82" t="n">
        <v>0.719444444444444</v>
      </c>
      <c r="C106" s="83" t="n">
        <v>10.43</v>
      </c>
      <c r="D106" s="83" t="n">
        <v>7.84</v>
      </c>
      <c r="E106" s="84" t="n">
        <v>51</v>
      </c>
      <c r="F106" s="91" t="n">
        <v>10.94</v>
      </c>
      <c r="G106" s="92" t="n">
        <f aca="false">F106/VLOOKUP(C106,[1]!table,'[2]DS QA BLANK'!$S$2+1)</f>
        <v>1.12783505154639</v>
      </c>
    </row>
    <row r="107" customFormat="false" ht="12.75" hidden="false" customHeight="false" outlineLevel="0" collapsed="false">
      <c r="A107" s="90" t="n">
        <v>37376</v>
      </c>
      <c r="B107" s="82" t="n">
        <v>0.729861111111111</v>
      </c>
      <c r="C107" s="83" t="n">
        <v>10.39</v>
      </c>
      <c r="D107" s="83" t="n">
        <v>7.86</v>
      </c>
      <c r="E107" s="84" t="n">
        <v>51</v>
      </c>
      <c r="F107" s="91" t="n">
        <v>10.87</v>
      </c>
      <c r="G107" s="92" t="n">
        <f aca="false">F107/VLOOKUP(C107,[1]!table,'[2]DS QA BLANK'!$S$2+1)</f>
        <v>1.12061855670103</v>
      </c>
    </row>
    <row r="108" customFormat="false" ht="12.75" hidden="false" customHeight="false" outlineLevel="0" collapsed="false">
      <c r="A108" s="90" t="n">
        <v>37376</v>
      </c>
      <c r="B108" s="82" t="n">
        <v>0.740277777777778</v>
      </c>
      <c r="C108" s="83" t="n">
        <v>10.37</v>
      </c>
      <c r="D108" s="83" t="n">
        <v>7.84</v>
      </c>
      <c r="E108" s="84" t="n">
        <v>51</v>
      </c>
      <c r="F108" s="91" t="n">
        <v>10.88</v>
      </c>
      <c r="G108" s="92" t="n">
        <f aca="false">F108/VLOOKUP(C108,[1]!table,'[2]DS QA BLANK'!$S$2+1)</f>
        <v>1.12164948453608</v>
      </c>
    </row>
    <row r="109" customFormat="false" ht="12.75" hidden="false" customHeight="false" outlineLevel="0" collapsed="false">
      <c r="A109" s="90" t="n">
        <v>37376</v>
      </c>
      <c r="B109" s="82" t="n">
        <v>0.750694444444444</v>
      </c>
      <c r="C109" s="83" t="n">
        <v>10.41</v>
      </c>
      <c r="D109" s="83" t="n">
        <v>7.87</v>
      </c>
      <c r="E109" s="84" t="n">
        <v>51</v>
      </c>
      <c r="F109" s="91" t="n">
        <v>10.81</v>
      </c>
      <c r="G109" s="92" t="n">
        <f aca="false">F109/VLOOKUP(C109,[1]!table,'[2]DS QA BLANK'!$S$2+1)</f>
        <v>1.11443298969072</v>
      </c>
    </row>
    <row r="110" customFormat="false" ht="12.75" hidden="false" customHeight="false" outlineLevel="0" collapsed="false">
      <c r="A110" s="90" t="n">
        <v>37376</v>
      </c>
      <c r="B110" s="82" t="n">
        <v>0.761111111111111</v>
      </c>
      <c r="C110" s="83" t="n">
        <v>10.49</v>
      </c>
      <c r="D110" s="83" t="n">
        <v>7.87</v>
      </c>
      <c r="E110" s="84" t="n">
        <v>51</v>
      </c>
      <c r="F110" s="91" t="n">
        <v>10.85</v>
      </c>
      <c r="G110" s="92" t="n">
        <f aca="false">F110/VLOOKUP(C110,[1]!table,'[2]DS QA BLANK'!$S$2+1)</f>
        <v>1.11855670103093</v>
      </c>
    </row>
    <row r="111" customFormat="false" ht="12.75" hidden="false" customHeight="false" outlineLevel="0" collapsed="false">
      <c r="A111" s="90" t="n">
        <v>37376</v>
      </c>
      <c r="B111" s="82" t="n">
        <v>0.771527777777778</v>
      </c>
      <c r="C111" s="83" t="n">
        <v>10.51</v>
      </c>
      <c r="D111" s="83" t="n">
        <v>7.85</v>
      </c>
      <c r="E111" s="84" t="n">
        <v>51</v>
      </c>
      <c r="F111" s="91" t="n">
        <v>10.87</v>
      </c>
      <c r="G111" s="92" t="n">
        <f aca="false">F111/VLOOKUP(C111,[1]!table,'[2]DS QA BLANK'!$S$2+1)</f>
        <v>1.13229166666667</v>
      </c>
    </row>
    <row r="112" customFormat="false" ht="12.75" hidden="false" customHeight="false" outlineLevel="0" collapsed="false">
      <c r="A112" s="90" t="n">
        <v>37376</v>
      </c>
      <c r="B112" s="82" t="n">
        <v>0.781944444444444</v>
      </c>
      <c r="C112" s="83" t="n">
        <v>10.53</v>
      </c>
      <c r="D112" s="83" t="n">
        <v>7.88</v>
      </c>
      <c r="E112" s="84" t="n">
        <v>52</v>
      </c>
      <c r="F112" s="91" t="n">
        <v>10.84</v>
      </c>
      <c r="G112" s="92" t="n">
        <f aca="false">F112/VLOOKUP(C112,[1]!table,'[2]DS QA BLANK'!$S$2+1)</f>
        <v>1.12916666666667</v>
      </c>
    </row>
    <row r="113" customFormat="false" ht="12.75" hidden="false" customHeight="false" outlineLevel="0" collapsed="false">
      <c r="A113" s="90" t="n">
        <v>37376</v>
      </c>
      <c r="B113" s="82" t="n">
        <v>0.792361111111111</v>
      </c>
      <c r="C113" s="83" t="n">
        <v>10.55</v>
      </c>
      <c r="D113" s="83" t="n">
        <v>7.85</v>
      </c>
      <c r="E113" s="84" t="n">
        <v>52</v>
      </c>
      <c r="F113" s="91" t="n">
        <v>10.81</v>
      </c>
      <c r="G113" s="92" t="n">
        <f aca="false">F113/VLOOKUP(C113,[1]!table,'[2]DS QA BLANK'!$S$2+1)</f>
        <v>1.12604166666667</v>
      </c>
    </row>
    <row r="114" customFormat="false" ht="12.75" hidden="false" customHeight="false" outlineLevel="0" collapsed="false">
      <c r="A114" s="90" t="n">
        <v>37376</v>
      </c>
      <c r="B114" s="82" t="n">
        <v>0.802777777777778</v>
      </c>
      <c r="C114" s="83" t="n">
        <v>10.56</v>
      </c>
      <c r="D114" s="83" t="n">
        <v>7.86</v>
      </c>
      <c r="E114" s="84" t="n">
        <v>52</v>
      </c>
      <c r="F114" s="91" t="n">
        <v>10.8</v>
      </c>
      <c r="G114" s="92" t="n">
        <f aca="false">F114/VLOOKUP(C114,[1]!table,'[2]DS QA BLANK'!$S$2+1)</f>
        <v>1.125</v>
      </c>
    </row>
    <row r="115" customFormat="false" ht="12.75" hidden="false" customHeight="false" outlineLevel="0" collapsed="false">
      <c r="A115" s="90" t="n">
        <v>37376</v>
      </c>
      <c r="B115" s="82" t="n">
        <v>0.813194444444444</v>
      </c>
      <c r="C115" s="83" t="n">
        <v>10.59</v>
      </c>
      <c r="D115" s="83" t="n">
        <v>7.88</v>
      </c>
      <c r="E115" s="84" t="n">
        <v>51</v>
      </c>
      <c r="F115" s="91" t="n">
        <v>10.79</v>
      </c>
      <c r="G115" s="92" t="n">
        <f aca="false">F115/VLOOKUP(C115,[1]!table,'[2]DS QA BLANK'!$S$2+1)</f>
        <v>1.12395833333333</v>
      </c>
    </row>
    <row r="116" customFormat="false" ht="12.75" hidden="false" customHeight="false" outlineLevel="0" collapsed="false">
      <c r="A116" s="90" t="n">
        <v>37376</v>
      </c>
      <c r="B116" s="82" t="n">
        <v>0.823611111111111</v>
      </c>
      <c r="C116" s="83" t="n">
        <v>10.55</v>
      </c>
      <c r="D116" s="83" t="n">
        <v>7.87</v>
      </c>
      <c r="E116" s="84" t="n">
        <v>51</v>
      </c>
      <c r="F116" s="91" t="n">
        <v>10.8</v>
      </c>
      <c r="G116" s="92" t="n">
        <f aca="false">F116/VLOOKUP(C116,[1]!table,'[2]DS QA BLANK'!$S$2+1)</f>
        <v>1.125</v>
      </c>
    </row>
    <row r="117" customFormat="false" ht="12.75" hidden="false" customHeight="false" outlineLevel="0" collapsed="false">
      <c r="A117" s="90" t="n">
        <v>37376</v>
      </c>
      <c r="B117" s="82" t="n">
        <v>0.834027777777778</v>
      </c>
      <c r="C117" s="83" t="n">
        <v>10.58</v>
      </c>
      <c r="D117" s="83" t="n">
        <v>7.88</v>
      </c>
      <c r="E117" s="84" t="n">
        <v>52</v>
      </c>
      <c r="F117" s="91" t="n">
        <v>10.81</v>
      </c>
      <c r="G117" s="92" t="n">
        <f aca="false">F117/VLOOKUP(C117,[1]!table,'[2]DS QA BLANK'!$S$2+1)</f>
        <v>1.12604166666667</v>
      </c>
    </row>
    <row r="118" customFormat="false" ht="12.75" hidden="false" customHeight="false" outlineLevel="0" collapsed="false">
      <c r="A118" s="90" t="n">
        <v>37376</v>
      </c>
      <c r="B118" s="82" t="n">
        <v>0.844444444444444</v>
      </c>
      <c r="C118" s="83" t="n">
        <v>10.6</v>
      </c>
      <c r="D118" s="83" t="n">
        <v>7.9</v>
      </c>
      <c r="E118" s="84" t="n">
        <v>52</v>
      </c>
      <c r="F118" s="91" t="n">
        <v>10.78</v>
      </c>
      <c r="G118" s="92" t="n">
        <f aca="false">F118/VLOOKUP(C118,[1]!table,'[2]DS QA BLANK'!$S$2+1)</f>
        <v>1.12291666666667</v>
      </c>
    </row>
    <row r="119" customFormat="false" ht="12.75" hidden="false" customHeight="false" outlineLevel="0" collapsed="false">
      <c r="A119" s="90" t="n">
        <v>37376</v>
      </c>
      <c r="B119" s="82" t="n">
        <v>0.854861111111111</v>
      </c>
      <c r="C119" s="83" t="n">
        <v>10.6</v>
      </c>
      <c r="D119" s="83" t="n">
        <v>7.89</v>
      </c>
      <c r="E119" s="84" t="n">
        <v>52</v>
      </c>
      <c r="F119" s="91" t="n">
        <v>10.72</v>
      </c>
      <c r="G119" s="92" t="n">
        <f aca="false">F119/VLOOKUP(C119,[1]!table,'[2]DS QA BLANK'!$S$2+1)</f>
        <v>1.11666666666667</v>
      </c>
    </row>
    <row r="120" customFormat="false" ht="12.75" hidden="false" customHeight="false" outlineLevel="0" collapsed="false">
      <c r="A120" s="90" t="n">
        <v>37376</v>
      </c>
      <c r="B120" s="82" t="n">
        <v>0.865277777777778</v>
      </c>
      <c r="C120" s="83" t="n">
        <v>10.6</v>
      </c>
      <c r="D120" s="83" t="n">
        <v>7.9</v>
      </c>
      <c r="E120" s="84" t="n">
        <v>51</v>
      </c>
      <c r="F120" s="91" t="n">
        <v>10.74</v>
      </c>
      <c r="G120" s="92" t="n">
        <f aca="false">F120/VLOOKUP(C120,[1]!table,'[2]DS QA BLANK'!$S$2+1)</f>
        <v>1.11875</v>
      </c>
    </row>
    <row r="121" customFormat="false" ht="12.75" hidden="false" customHeight="false" outlineLevel="0" collapsed="false">
      <c r="A121" s="90" t="n">
        <v>37376</v>
      </c>
      <c r="B121" s="82" t="n">
        <v>0.875694444444444</v>
      </c>
      <c r="C121" s="83" t="n">
        <v>10.62</v>
      </c>
      <c r="D121" s="83" t="n">
        <v>7.89</v>
      </c>
      <c r="E121" s="84" t="n">
        <v>51</v>
      </c>
      <c r="F121" s="91" t="n">
        <v>10.72</v>
      </c>
      <c r="G121" s="92" t="n">
        <f aca="false">F121/VLOOKUP(C121,[1]!table,'[2]DS QA BLANK'!$S$2+1)</f>
        <v>1.11666666666667</v>
      </c>
    </row>
    <row r="122" customFormat="false" ht="12.75" hidden="false" customHeight="false" outlineLevel="0" collapsed="false">
      <c r="A122" s="90" t="n">
        <v>37376</v>
      </c>
      <c r="B122" s="82" t="n">
        <v>0.886111111111111</v>
      </c>
      <c r="C122" s="83" t="n">
        <v>10.63</v>
      </c>
      <c r="D122" s="83" t="n">
        <v>7.89</v>
      </c>
      <c r="E122" s="84" t="n">
        <v>51</v>
      </c>
      <c r="F122" s="91" t="n">
        <v>10.78</v>
      </c>
      <c r="G122" s="92" t="n">
        <f aca="false">F122/VLOOKUP(C122,[1]!table,'[2]DS QA BLANK'!$S$2+1)</f>
        <v>1.12291666666667</v>
      </c>
    </row>
    <row r="123" customFormat="false" ht="12.75" hidden="false" customHeight="false" outlineLevel="0" collapsed="false">
      <c r="A123" s="90" t="n">
        <v>37376</v>
      </c>
      <c r="B123" s="82" t="n">
        <v>0.896527777777778</v>
      </c>
      <c r="C123" s="83" t="n">
        <v>10.64</v>
      </c>
      <c r="D123" s="83" t="n">
        <v>7.9</v>
      </c>
      <c r="E123" s="84" t="n">
        <v>51</v>
      </c>
      <c r="F123" s="91" t="n">
        <v>10.77</v>
      </c>
      <c r="G123" s="92" t="n">
        <f aca="false">F123/VLOOKUP(C123,[1]!table,'[2]DS QA BLANK'!$S$2+1)</f>
        <v>1.121875</v>
      </c>
    </row>
    <row r="124" customFormat="false" ht="12.75" hidden="false" customHeight="false" outlineLevel="0" collapsed="false">
      <c r="A124" s="90" t="n">
        <v>37376</v>
      </c>
      <c r="B124" s="82" t="n">
        <v>0.906944444444444</v>
      </c>
      <c r="C124" s="83" t="n">
        <v>10.66</v>
      </c>
      <c r="D124" s="83" t="n">
        <v>7.91</v>
      </c>
      <c r="E124" s="84" t="n">
        <v>51</v>
      </c>
      <c r="F124" s="91" t="n">
        <v>10.72</v>
      </c>
      <c r="G124" s="92" t="n">
        <f aca="false">F124/VLOOKUP(C124,[1]!table,'[2]DS QA BLANK'!$S$2+1)</f>
        <v>1.11666666666667</v>
      </c>
    </row>
    <row r="125" customFormat="false" ht="12.75" hidden="false" customHeight="false" outlineLevel="0" collapsed="false">
      <c r="A125" s="90" t="n">
        <v>37376</v>
      </c>
      <c r="B125" s="82" t="n">
        <v>0.917361111111111</v>
      </c>
      <c r="C125" s="83" t="n">
        <v>10.67</v>
      </c>
      <c r="D125" s="83" t="n">
        <v>7.89</v>
      </c>
      <c r="E125" s="84" t="n">
        <v>50</v>
      </c>
      <c r="F125" s="91" t="n">
        <v>10.74</v>
      </c>
      <c r="G125" s="92" t="n">
        <f aca="false">F125/VLOOKUP(C125,[1]!table,'[2]DS QA BLANK'!$S$2+1)</f>
        <v>1.11875</v>
      </c>
    </row>
    <row r="126" customFormat="false" ht="12.75" hidden="false" customHeight="false" outlineLevel="0" collapsed="false">
      <c r="A126" s="90" t="n">
        <v>37376</v>
      </c>
      <c r="B126" s="82" t="n">
        <v>0.927777777777778</v>
      </c>
      <c r="C126" s="83" t="n">
        <v>10.66</v>
      </c>
      <c r="D126" s="83" t="n">
        <v>7.92</v>
      </c>
      <c r="E126" s="84" t="n">
        <v>51</v>
      </c>
      <c r="F126" s="91" t="n">
        <v>10.7</v>
      </c>
      <c r="G126" s="92" t="n">
        <f aca="false">F126/VLOOKUP(C126,[1]!table,'[2]DS QA BLANK'!$S$2+1)</f>
        <v>1.11458333333333</v>
      </c>
    </row>
    <row r="127" customFormat="false" ht="12.75" hidden="false" customHeight="false" outlineLevel="0" collapsed="false">
      <c r="A127" s="90" t="n">
        <v>37376</v>
      </c>
      <c r="B127" s="82" t="n">
        <v>0.938194444444444</v>
      </c>
      <c r="C127" s="83" t="n">
        <v>10.58</v>
      </c>
      <c r="D127" s="83" t="n">
        <v>7.92</v>
      </c>
      <c r="E127" s="84" t="n">
        <v>50</v>
      </c>
      <c r="F127" s="91" t="n">
        <v>10.82</v>
      </c>
      <c r="G127" s="92" t="n">
        <f aca="false">F127/VLOOKUP(C127,[1]!table,'[2]DS QA BLANK'!$S$2+1)</f>
        <v>1.12708333333333</v>
      </c>
    </row>
    <row r="128" customFormat="false" ht="12.75" hidden="false" customHeight="false" outlineLevel="0" collapsed="false">
      <c r="A128" s="90" t="n">
        <v>37376</v>
      </c>
      <c r="B128" s="82" t="n">
        <v>0.948611111111111</v>
      </c>
      <c r="C128" s="83" t="n">
        <v>10.49</v>
      </c>
      <c r="D128" s="83" t="n">
        <v>7.87</v>
      </c>
      <c r="E128" s="84" t="n">
        <v>50</v>
      </c>
      <c r="F128" s="91" t="n">
        <v>10.83</v>
      </c>
      <c r="G128" s="92" t="n">
        <f aca="false">F128/VLOOKUP(C128,[1]!table,'[2]DS QA BLANK'!$S$2+1)</f>
        <v>1.11649484536082</v>
      </c>
    </row>
    <row r="129" customFormat="false" ht="12.75" hidden="false" customHeight="false" outlineLevel="0" collapsed="false">
      <c r="A129" s="90" t="n">
        <v>37376</v>
      </c>
      <c r="B129" s="82" t="n">
        <v>0.959027777777778</v>
      </c>
      <c r="C129" s="83" t="n">
        <v>10.44</v>
      </c>
      <c r="D129" s="83" t="n">
        <v>7.89</v>
      </c>
      <c r="E129" s="84" t="n">
        <v>51</v>
      </c>
      <c r="F129" s="91" t="n">
        <v>10.79</v>
      </c>
      <c r="G129" s="92" t="n">
        <f aca="false">F129/VLOOKUP(C129,[1]!table,'[2]DS QA BLANK'!$S$2+1)</f>
        <v>1.11237113402062</v>
      </c>
    </row>
    <row r="130" customFormat="false" ht="12.75" hidden="false" customHeight="false" outlineLevel="0" collapsed="false">
      <c r="A130" s="90" t="n">
        <v>37376</v>
      </c>
      <c r="B130" s="82" t="n">
        <v>0.969444444444444</v>
      </c>
      <c r="C130" s="83" t="n">
        <v>10.4</v>
      </c>
      <c r="D130" s="83" t="n">
        <v>7.87</v>
      </c>
      <c r="E130" s="84" t="n">
        <v>51</v>
      </c>
      <c r="F130" s="91" t="n">
        <v>10.77</v>
      </c>
      <c r="G130" s="92" t="n">
        <f aca="false">F130/VLOOKUP(C130,[1]!table,'[2]DS QA BLANK'!$S$2+1)</f>
        <v>1.11030927835052</v>
      </c>
    </row>
    <row r="131" customFormat="false" ht="12.75" hidden="false" customHeight="false" outlineLevel="0" collapsed="false">
      <c r="A131" s="90" t="n">
        <v>37376</v>
      </c>
      <c r="B131" s="82" t="n">
        <v>0.979861111111111</v>
      </c>
      <c r="C131" s="83" t="n">
        <v>10.4</v>
      </c>
      <c r="D131" s="83" t="n">
        <v>7.86</v>
      </c>
      <c r="E131" s="84" t="n">
        <v>51</v>
      </c>
      <c r="F131" s="91" t="n">
        <v>10.81</v>
      </c>
      <c r="G131" s="92" t="n">
        <f aca="false">F131/VLOOKUP(C131,[1]!table,'[2]DS QA BLANK'!$S$2+1)</f>
        <v>1.11443298969072</v>
      </c>
    </row>
    <row r="132" customFormat="false" ht="12.75" hidden="false" customHeight="false" outlineLevel="0" collapsed="false">
      <c r="A132" s="90" t="n">
        <v>37376</v>
      </c>
      <c r="B132" s="82" t="n">
        <v>0.990277777777778</v>
      </c>
      <c r="C132" s="83" t="n">
        <v>10.4</v>
      </c>
      <c r="D132" s="83" t="n">
        <v>7.86</v>
      </c>
      <c r="E132" s="84" t="n">
        <v>52</v>
      </c>
      <c r="F132" s="91" t="n">
        <v>10.78</v>
      </c>
      <c r="G132" s="92" t="n">
        <f aca="false">F132/VLOOKUP(C132,[1]!table,'[2]DS QA BLANK'!$S$2+1)</f>
        <v>1.11134020618557</v>
      </c>
    </row>
    <row r="133" customFormat="false" ht="12.75" hidden="false" customHeight="false" outlineLevel="0" collapsed="false">
      <c r="A133" s="90" t="n">
        <v>37377</v>
      </c>
      <c r="B133" s="82" t="n">
        <v>0.000694444444444445</v>
      </c>
      <c r="C133" s="83" t="n">
        <v>10.4</v>
      </c>
      <c r="D133" s="83" t="n">
        <v>7.87</v>
      </c>
      <c r="E133" s="84" t="n">
        <v>51</v>
      </c>
      <c r="F133" s="91" t="n">
        <v>10.78</v>
      </c>
      <c r="G133" s="92" t="n">
        <f aca="false">F133/VLOOKUP(C133,[1]!table,'[2]DS QA BLANK'!$S$2+1)</f>
        <v>1.11134020618557</v>
      </c>
    </row>
    <row r="134" customFormat="false" ht="12.75" hidden="false" customHeight="false" outlineLevel="0" collapsed="false">
      <c r="A134" s="90" t="n">
        <v>37377</v>
      </c>
      <c r="B134" s="82" t="n">
        <v>0.0111111111111111</v>
      </c>
      <c r="C134" s="83" t="n">
        <v>10.41</v>
      </c>
      <c r="D134" s="83" t="n">
        <v>7.87</v>
      </c>
      <c r="E134" s="84" t="n">
        <v>51</v>
      </c>
      <c r="F134" s="91" t="n">
        <v>10.78</v>
      </c>
      <c r="G134" s="92" t="n">
        <f aca="false">F134/VLOOKUP(C134,[1]!table,'[2]DS QA BLANK'!$S$2+1)</f>
        <v>1.11134020618557</v>
      </c>
    </row>
    <row r="135" customFormat="false" ht="12.75" hidden="false" customHeight="false" outlineLevel="0" collapsed="false">
      <c r="A135" s="90" t="n">
        <v>37377</v>
      </c>
      <c r="B135" s="82" t="n">
        <v>0.0215277777777778</v>
      </c>
      <c r="C135" s="83" t="n">
        <v>10.4</v>
      </c>
      <c r="D135" s="83" t="n">
        <v>7.87</v>
      </c>
      <c r="E135" s="84" t="n">
        <v>50</v>
      </c>
      <c r="F135" s="91" t="n">
        <v>10.77</v>
      </c>
      <c r="G135" s="92" t="n">
        <f aca="false">F135/VLOOKUP(C135,[1]!table,'[2]DS QA BLANK'!$S$2+1)</f>
        <v>1.11030927835052</v>
      </c>
    </row>
    <row r="136" customFormat="false" ht="12.75" hidden="false" customHeight="false" outlineLevel="0" collapsed="false">
      <c r="A136" s="90" t="n">
        <v>37377</v>
      </c>
      <c r="B136" s="82" t="n">
        <v>0.0319444444444445</v>
      </c>
      <c r="C136" s="83" t="n">
        <v>10.4</v>
      </c>
      <c r="D136" s="83" t="n">
        <v>7.88</v>
      </c>
      <c r="E136" s="84" t="n">
        <v>50</v>
      </c>
      <c r="F136" s="91" t="n">
        <v>10.79</v>
      </c>
      <c r="G136" s="92" t="n">
        <f aca="false">F136/VLOOKUP(C136,[1]!table,'[2]DS QA BLANK'!$S$2+1)</f>
        <v>1.11237113402062</v>
      </c>
    </row>
    <row r="137" customFormat="false" ht="12.75" hidden="false" customHeight="false" outlineLevel="0" collapsed="false">
      <c r="A137" s="90" t="n">
        <v>37377</v>
      </c>
      <c r="B137" s="82" t="n">
        <v>0.0423611111111111</v>
      </c>
      <c r="C137" s="83" t="n">
        <v>10.42</v>
      </c>
      <c r="D137" s="83" t="n">
        <v>7.86</v>
      </c>
      <c r="E137" s="84" t="n">
        <v>50</v>
      </c>
      <c r="F137" s="91" t="n">
        <v>10.81</v>
      </c>
      <c r="G137" s="92" t="n">
        <f aca="false">F137/VLOOKUP(C137,[1]!table,'[2]DS QA BLANK'!$S$2+1)</f>
        <v>1.11443298969072</v>
      </c>
    </row>
    <row r="138" customFormat="false" ht="12.75" hidden="false" customHeight="false" outlineLevel="0" collapsed="false">
      <c r="A138" s="90" t="n">
        <v>37377</v>
      </c>
      <c r="B138" s="82" t="n">
        <v>0.0527777777777778</v>
      </c>
      <c r="C138" s="83" t="n">
        <v>10.43</v>
      </c>
      <c r="D138" s="83" t="n">
        <v>7.87</v>
      </c>
      <c r="E138" s="84" t="n">
        <v>50</v>
      </c>
      <c r="F138" s="91" t="n">
        <v>10.83</v>
      </c>
      <c r="G138" s="92" t="n">
        <f aca="false">F138/VLOOKUP(C138,[1]!table,'[2]DS QA BLANK'!$S$2+1)</f>
        <v>1.11649484536082</v>
      </c>
    </row>
    <row r="139" customFormat="false" ht="12.75" hidden="false" customHeight="false" outlineLevel="0" collapsed="false">
      <c r="A139" s="90" t="n">
        <v>37377</v>
      </c>
      <c r="B139" s="82" t="n">
        <v>0.0631944444444444</v>
      </c>
      <c r="C139" s="83" t="n">
        <v>10.42</v>
      </c>
      <c r="D139" s="83" t="n">
        <v>7.84</v>
      </c>
      <c r="E139" s="84" t="n">
        <v>52</v>
      </c>
      <c r="F139" s="91" t="n">
        <v>10.84</v>
      </c>
      <c r="G139" s="92" t="n">
        <f aca="false">F139/VLOOKUP(C139,[1]!table,'[2]DS QA BLANK'!$S$2+1)</f>
        <v>1.11752577319588</v>
      </c>
    </row>
    <row r="140" customFormat="false" ht="12.75" hidden="false" customHeight="false" outlineLevel="0" collapsed="false">
      <c r="A140" s="90" t="n">
        <v>37377</v>
      </c>
      <c r="B140" s="82" t="n">
        <v>0.0736111111111111</v>
      </c>
      <c r="C140" s="83" t="n">
        <v>10.43</v>
      </c>
      <c r="D140" s="83" t="n">
        <v>7.84</v>
      </c>
      <c r="E140" s="84" t="n">
        <v>52</v>
      </c>
      <c r="F140" s="91" t="n">
        <v>10.79</v>
      </c>
      <c r="G140" s="92" t="n">
        <f aca="false">F140/VLOOKUP(C140,[1]!table,'[2]DS QA BLANK'!$S$2+1)</f>
        <v>1.11237113402062</v>
      </c>
    </row>
    <row r="141" customFormat="false" ht="12.75" hidden="false" customHeight="false" outlineLevel="0" collapsed="false">
      <c r="A141" s="90" t="n">
        <v>37377</v>
      </c>
      <c r="B141" s="82" t="n">
        <v>0.0840277777777778</v>
      </c>
      <c r="C141" s="83" t="n">
        <v>10.44</v>
      </c>
      <c r="D141" s="83" t="n">
        <v>7.86</v>
      </c>
      <c r="E141" s="84" t="n">
        <v>52</v>
      </c>
      <c r="F141" s="91" t="n">
        <v>10.81</v>
      </c>
      <c r="G141" s="92" t="n">
        <f aca="false">F141/VLOOKUP(C141,[1]!table,'[2]DS QA BLANK'!$S$2+1)</f>
        <v>1.11443298969072</v>
      </c>
    </row>
    <row r="142" customFormat="false" ht="12.75" hidden="false" customHeight="false" outlineLevel="0" collapsed="false">
      <c r="A142" s="90" t="n">
        <v>37377</v>
      </c>
      <c r="B142" s="82" t="n">
        <v>0.0944444444444444</v>
      </c>
      <c r="C142" s="83" t="n">
        <v>10.43</v>
      </c>
      <c r="D142" s="83" t="n">
        <v>7.86</v>
      </c>
      <c r="E142" s="84" t="n">
        <v>52</v>
      </c>
      <c r="F142" s="91" t="n">
        <v>10.81</v>
      </c>
      <c r="G142" s="92" t="n">
        <f aca="false">F142/VLOOKUP(C142,[1]!table,'[2]DS QA BLANK'!$S$2+1)</f>
        <v>1.11443298969072</v>
      </c>
    </row>
    <row r="143" customFormat="false" ht="12.75" hidden="false" customHeight="false" outlineLevel="0" collapsed="false">
      <c r="A143" s="90" t="n">
        <v>37377</v>
      </c>
      <c r="B143" s="82" t="n">
        <v>0.104861111111111</v>
      </c>
      <c r="C143" s="83" t="n">
        <v>10.42</v>
      </c>
      <c r="D143" s="83" t="n">
        <v>7.87</v>
      </c>
      <c r="E143" s="84" t="n">
        <v>52</v>
      </c>
      <c r="F143" s="91" t="n">
        <v>10.84</v>
      </c>
      <c r="G143" s="92" t="n">
        <f aca="false">F143/VLOOKUP(C143,[1]!table,'[2]DS QA BLANK'!$S$2+1)</f>
        <v>1.11752577319588</v>
      </c>
    </row>
    <row r="144" customFormat="false" ht="12.75" hidden="false" customHeight="false" outlineLevel="0" collapsed="false">
      <c r="A144" s="90" t="n">
        <v>37377</v>
      </c>
      <c r="B144" s="82" t="n">
        <v>0.115277777777778</v>
      </c>
      <c r="C144" s="83" t="n">
        <v>10.41</v>
      </c>
      <c r="D144" s="83" t="n">
        <v>7.88</v>
      </c>
      <c r="E144" s="84" t="n">
        <v>52</v>
      </c>
      <c r="F144" s="91" t="n">
        <v>10.81</v>
      </c>
      <c r="G144" s="92" t="n">
        <f aca="false">F144/VLOOKUP(C144,[1]!table,'[2]DS QA BLANK'!$S$2+1)</f>
        <v>1.11443298969072</v>
      </c>
    </row>
    <row r="145" customFormat="false" ht="12.75" hidden="false" customHeight="false" outlineLevel="0" collapsed="false">
      <c r="A145" s="90" t="n">
        <v>37377</v>
      </c>
      <c r="B145" s="82" t="n">
        <v>0.125694444444444</v>
      </c>
      <c r="C145" s="83" t="n">
        <v>10.41</v>
      </c>
      <c r="D145" s="83" t="n">
        <v>7.87</v>
      </c>
      <c r="E145" s="84" t="n">
        <v>51</v>
      </c>
      <c r="F145" s="91" t="n">
        <v>10.82</v>
      </c>
      <c r="G145" s="92" t="n">
        <f aca="false">F145/VLOOKUP(C145,[1]!table,'[2]DS QA BLANK'!$S$2+1)</f>
        <v>1.11546391752577</v>
      </c>
    </row>
    <row r="146" customFormat="false" ht="12.75" hidden="false" customHeight="false" outlineLevel="0" collapsed="false">
      <c r="A146" s="90" t="n">
        <v>37377</v>
      </c>
      <c r="B146" s="82" t="n">
        <v>0.136111111111111</v>
      </c>
      <c r="C146" s="83" t="n">
        <v>10.41</v>
      </c>
      <c r="D146" s="83" t="n">
        <v>7.87</v>
      </c>
      <c r="E146" s="84" t="n">
        <v>51</v>
      </c>
      <c r="F146" s="91" t="n">
        <v>10.8</v>
      </c>
      <c r="G146" s="92" t="n">
        <f aca="false">F146/VLOOKUP(C146,[1]!table,'[2]DS QA BLANK'!$S$2+1)</f>
        <v>1.11340206185567</v>
      </c>
    </row>
    <row r="147" customFormat="false" ht="12.75" hidden="false" customHeight="false" outlineLevel="0" collapsed="false">
      <c r="A147" s="90" t="n">
        <v>37377</v>
      </c>
      <c r="B147" s="82" t="n">
        <v>0.146527777777778</v>
      </c>
      <c r="C147" s="83" t="n">
        <v>10.41</v>
      </c>
      <c r="D147" s="83" t="n">
        <v>7.87</v>
      </c>
      <c r="E147" s="84" t="n">
        <v>51</v>
      </c>
      <c r="F147" s="91" t="n">
        <v>10.83</v>
      </c>
      <c r="G147" s="92" t="n">
        <f aca="false">F147/VLOOKUP(C147,[1]!table,'[2]DS QA BLANK'!$S$2+1)</f>
        <v>1.11649484536082</v>
      </c>
    </row>
    <row r="148" customFormat="false" ht="12.75" hidden="false" customHeight="false" outlineLevel="0" collapsed="false">
      <c r="A148" s="90" t="n">
        <v>37377</v>
      </c>
      <c r="B148" s="82" t="n">
        <v>0.156944444444444</v>
      </c>
      <c r="C148" s="83" t="n">
        <v>10.4</v>
      </c>
      <c r="D148" s="83" t="n">
        <v>7.87</v>
      </c>
      <c r="E148" s="84" t="n">
        <v>51</v>
      </c>
      <c r="F148" s="91" t="n">
        <v>10.79</v>
      </c>
      <c r="G148" s="92" t="n">
        <f aca="false">F148/VLOOKUP(C148,[1]!table,'[2]DS QA BLANK'!$S$2+1)</f>
        <v>1.11237113402062</v>
      </c>
    </row>
    <row r="149" customFormat="false" ht="12.75" hidden="false" customHeight="false" outlineLevel="0" collapsed="false">
      <c r="A149" s="90" t="n">
        <v>37377</v>
      </c>
      <c r="B149" s="82" t="n">
        <v>0.167361111111111</v>
      </c>
      <c r="C149" s="83" t="n">
        <v>10.39</v>
      </c>
      <c r="D149" s="83" t="n">
        <v>7.85</v>
      </c>
      <c r="E149" s="84" t="n">
        <v>51</v>
      </c>
      <c r="F149" s="91" t="n">
        <v>10.82</v>
      </c>
      <c r="G149" s="92" t="n">
        <f aca="false">F149/VLOOKUP(C149,[1]!table,'[2]DS QA BLANK'!$S$2+1)</f>
        <v>1.11546391752577</v>
      </c>
    </row>
    <row r="150" customFormat="false" ht="12.75" hidden="false" customHeight="false" outlineLevel="0" collapsed="false">
      <c r="A150" s="90" t="n">
        <v>37377</v>
      </c>
      <c r="B150" s="82" t="n">
        <v>0.177777777777778</v>
      </c>
      <c r="C150" s="83" t="n">
        <v>10.39</v>
      </c>
      <c r="D150" s="83" t="n">
        <v>7.87</v>
      </c>
      <c r="E150" s="84" t="n">
        <v>50</v>
      </c>
      <c r="F150" s="91" t="n">
        <v>10.83</v>
      </c>
      <c r="G150" s="92" t="n">
        <f aca="false">F150/VLOOKUP(C150,[1]!table,'[2]DS QA BLANK'!$S$2+1)</f>
        <v>1.11649484536082</v>
      </c>
    </row>
    <row r="151" customFormat="false" ht="12.75" hidden="false" customHeight="false" outlineLevel="0" collapsed="false">
      <c r="A151" s="90" t="n">
        <v>37377</v>
      </c>
      <c r="B151" s="82" t="n">
        <v>0.188194444444444</v>
      </c>
      <c r="C151" s="83" t="n">
        <v>10.39</v>
      </c>
      <c r="D151" s="83" t="n">
        <v>7.88</v>
      </c>
      <c r="E151" s="84" t="n">
        <v>51</v>
      </c>
      <c r="F151" s="91" t="n">
        <v>10.8</v>
      </c>
      <c r="G151" s="92" t="n">
        <f aca="false">F151/VLOOKUP(C151,[1]!table,'[2]DS QA BLANK'!$S$2+1)</f>
        <v>1.11340206185567</v>
      </c>
    </row>
    <row r="152" customFormat="false" ht="12.75" hidden="false" customHeight="false" outlineLevel="0" collapsed="false">
      <c r="A152" s="90" t="n">
        <v>37377</v>
      </c>
      <c r="B152" s="82" t="n">
        <v>0.198611111111111</v>
      </c>
      <c r="C152" s="83" t="n">
        <v>10.4</v>
      </c>
      <c r="D152" s="83" t="n">
        <v>7.87</v>
      </c>
      <c r="E152" s="84" t="n">
        <v>50</v>
      </c>
      <c r="F152" s="91" t="n">
        <v>10.82</v>
      </c>
      <c r="G152" s="92" t="n">
        <f aca="false">F152/VLOOKUP(C152,[1]!table,'[2]DS QA BLANK'!$S$2+1)</f>
        <v>1.11546391752577</v>
      </c>
    </row>
    <row r="153" customFormat="false" ht="12.75" hidden="false" customHeight="false" outlineLevel="0" collapsed="false">
      <c r="A153" s="90" t="n">
        <v>37377</v>
      </c>
      <c r="B153" s="82" t="n">
        <v>0.209027777777778</v>
      </c>
      <c r="C153" s="83" t="n">
        <v>10.4</v>
      </c>
      <c r="D153" s="83" t="n">
        <v>7.88</v>
      </c>
      <c r="E153" s="84" t="n">
        <v>50</v>
      </c>
      <c r="F153" s="91" t="n">
        <v>10.77</v>
      </c>
      <c r="G153" s="92" t="n">
        <f aca="false">F153/VLOOKUP(C153,[1]!table,'[2]DS QA BLANK'!$S$2+1)</f>
        <v>1.11030927835052</v>
      </c>
    </row>
    <row r="154" customFormat="false" ht="12.75" hidden="false" customHeight="false" outlineLevel="0" collapsed="false">
      <c r="A154" s="90" t="n">
        <v>37377</v>
      </c>
      <c r="B154" s="82" t="n">
        <v>0.219444444444444</v>
      </c>
      <c r="C154" s="83" t="n">
        <v>10.4</v>
      </c>
      <c r="D154" s="83" t="n">
        <v>7.85</v>
      </c>
      <c r="E154" s="84" t="n">
        <v>50</v>
      </c>
      <c r="F154" s="91" t="n">
        <v>10.79</v>
      </c>
      <c r="G154" s="92" t="n">
        <f aca="false">F154/VLOOKUP(C154,[1]!table,'[2]DS QA BLANK'!$S$2+1)</f>
        <v>1.11237113402062</v>
      </c>
    </row>
    <row r="155" customFormat="false" ht="12.75" hidden="false" customHeight="false" outlineLevel="0" collapsed="false">
      <c r="A155" s="90" t="n">
        <v>37377</v>
      </c>
      <c r="B155" s="82" t="n">
        <v>0.229861111111111</v>
      </c>
      <c r="C155" s="83" t="n">
        <v>10.41</v>
      </c>
      <c r="D155" s="83" t="n">
        <v>7.88</v>
      </c>
      <c r="E155" s="84" t="n">
        <v>51</v>
      </c>
      <c r="F155" s="91" t="n">
        <v>10.79</v>
      </c>
      <c r="G155" s="92" t="n">
        <f aca="false">F155/VLOOKUP(C155,[1]!table,'[2]DS QA BLANK'!$S$2+1)</f>
        <v>1.11237113402062</v>
      </c>
    </row>
    <row r="156" customFormat="false" ht="12.75" hidden="false" customHeight="false" outlineLevel="0" collapsed="false">
      <c r="A156" s="90" t="n">
        <v>37377</v>
      </c>
      <c r="B156" s="82" t="n">
        <v>0.240277777777778</v>
      </c>
      <c r="C156" s="83" t="n">
        <v>10.41</v>
      </c>
      <c r="D156" s="83" t="n">
        <v>7.85</v>
      </c>
      <c r="E156" s="84" t="n">
        <v>51</v>
      </c>
      <c r="F156" s="91" t="n">
        <v>10.82</v>
      </c>
      <c r="G156" s="92" t="n">
        <f aca="false">F156/VLOOKUP(C156,[1]!table,'[2]DS QA BLANK'!$S$2+1)</f>
        <v>1.11546391752577</v>
      </c>
    </row>
    <row r="157" customFormat="false" ht="12.75" hidden="false" customHeight="false" outlineLevel="0" collapsed="false">
      <c r="A157" s="90" t="n">
        <v>37377</v>
      </c>
      <c r="B157" s="82" t="n">
        <v>0.250694444444444</v>
      </c>
      <c r="C157" s="83" t="n">
        <v>10.42</v>
      </c>
      <c r="D157" s="83" t="n">
        <v>7.85</v>
      </c>
      <c r="E157" s="84" t="n">
        <v>51</v>
      </c>
      <c r="F157" s="91" t="n">
        <v>10.8</v>
      </c>
      <c r="G157" s="92" t="n">
        <f aca="false">F157/VLOOKUP(C157,[1]!table,'[2]DS QA BLANK'!$S$2+1)</f>
        <v>1.11340206185567</v>
      </c>
    </row>
    <row r="158" customFormat="false" ht="12.75" hidden="false" customHeight="false" outlineLevel="0" collapsed="false">
      <c r="A158" s="90" t="n">
        <v>37377</v>
      </c>
      <c r="B158" s="82" t="n">
        <v>0.261111111111111</v>
      </c>
      <c r="C158" s="83" t="n">
        <v>10.41</v>
      </c>
      <c r="D158" s="83" t="n">
        <v>7.86</v>
      </c>
      <c r="E158" s="84" t="n">
        <v>51</v>
      </c>
      <c r="F158" s="91" t="n">
        <v>10.81</v>
      </c>
      <c r="G158" s="92" t="n">
        <f aca="false">F158/VLOOKUP(C158,[1]!table,'[2]DS QA BLANK'!$S$2+1)</f>
        <v>1.11443298969072</v>
      </c>
    </row>
    <row r="159" customFormat="false" ht="12.75" hidden="false" customHeight="false" outlineLevel="0" collapsed="false">
      <c r="A159" s="90" t="n">
        <v>37377</v>
      </c>
      <c r="B159" s="82" t="n">
        <v>0.271527777777778</v>
      </c>
      <c r="C159" s="83" t="n">
        <v>10.42</v>
      </c>
      <c r="D159" s="83" t="n">
        <v>7.85</v>
      </c>
      <c r="E159" s="84" t="n">
        <v>52</v>
      </c>
      <c r="F159" s="91" t="n">
        <v>10.81</v>
      </c>
      <c r="G159" s="92" t="n">
        <f aca="false">F159/VLOOKUP(C159,[1]!table,'[2]DS QA BLANK'!$S$2+1)</f>
        <v>1.11443298969072</v>
      </c>
    </row>
    <row r="160" customFormat="false" ht="12.75" hidden="false" customHeight="false" outlineLevel="0" collapsed="false">
      <c r="A160" s="90" t="n">
        <v>37377</v>
      </c>
      <c r="B160" s="82" t="n">
        <v>0.281944444444444</v>
      </c>
      <c r="C160" s="83" t="n">
        <v>10.42</v>
      </c>
      <c r="D160" s="83" t="n">
        <v>7.86</v>
      </c>
      <c r="E160" s="84" t="n">
        <v>52</v>
      </c>
      <c r="F160" s="91" t="n">
        <v>10.79</v>
      </c>
      <c r="G160" s="92" t="n">
        <f aca="false">F160/VLOOKUP(C160,[1]!table,'[2]DS QA BLANK'!$S$2+1)</f>
        <v>1.11237113402062</v>
      </c>
    </row>
    <row r="161" customFormat="false" ht="12.75" hidden="false" customHeight="false" outlineLevel="0" collapsed="false">
      <c r="A161" s="90" t="n">
        <v>37377</v>
      </c>
      <c r="B161" s="82" t="n">
        <v>0.292361111111111</v>
      </c>
      <c r="C161" s="83" t="n">
        <v>10.43</v>
      </c>
      <c r="D161" s="83" t="n">
        <v>7.88</v>
      </c>
      <c r="E161" s="84" t="n">
        <v>52</v>
      </c>
      <c r="F161" s="91" t="n">
        <v>10.8</v>
      </c>
      <c r="G161" s="92" t="n">
        <f aca="false">F161/VLOOKUP(C161,[1]!table,'[2]DS QA BLANK'!$S$2+1)</f>
        <v>1.11340206185567</v>
      </c>
    </row>
    <row r="162" customFormat="false" ht="12.75" hidden="false" customHeight="false" outlineLevel="0" collapsed="false">
      <c r="A162" s="90" t="n">
        <v>37377</v>
      </c>
      <c r="B162" s="82" t="n">
        <v>0.302777777777778</v>
      </c>
      <c r="C162" s="83" t="n">
        <v>10.43</v>
      </c>
      <c r="D162" s="83" t="n">
        <v>7.85</v>
      </c>
      <c r="E162" s="84" t="n">
        <v>52</v>
      </c>
      <c r="F162" s="91" t="n">
        <v>10.82</v>
      </c>
      <c r="G162" s="92" t="n">
        <f aca="false">F162/VLOOKUP(C162,[1]!table,'[2]DS QA BLANK'!$S$2+1)</f>
        <v>1.11546391752577</v>
      </c>
    </row>
    <row r="163" customFormat="false" ht="12.75" hidden="false" customHeight="false" outlineLevel="0" collapsed="false">
      <c r="A163" s="90" t="n">
        <v>37377</v>
      </c>
      <c r="B163" s="82" t="n">
        <v>0.313194444444444</v>
      </c>
      <c r="C163" s="83" t="n">
        <v>10.43</v>
      </c>
      <c r="D163" s="83" t="n">
        <v>7.87</v>
      </c>
      <c r="E163" s="84" t="n">
        <v>51</v>
      </c>
      <c r="F163" s="91" t="n">
        <v>10.8</v>
      </c>
      <c r="G163" s="92" t="n">
        <f aca="false">F163/VLOOKUP(C163,[1]!table,'[2]DS QA BLANK'!$S$2+1)</f>
        <v>1.11340206185567</v>
      </c>
    </row>
    <row r="164" customFormat="false" ht="12.75" hidden="false" customHeight="false" outlineLevel="0" collapsed="false">
      <c r="A164" s="90" t="n">
        <v>37377</v>
      </c>
      <c r="B164" s="82" t="n">
        <v>0.323611111111111</v>
      </c>
      <c r="C164" s="83" t="n">
        <v>10.42</v>
      </c>
      <c r="D164" s="83" t="n">
        <v>7.87</v>
      </c>
      <c r="E164" s="84" t="n">
        <v>51</v>
      </c>
      <c r="F164" s="91" t="n">
        <v>10.82</v>
      </c>
      <c r="G164" s="92" t="n">
        <f aca="false">F164/VLOOKUP(C164,[1]!table,'[2]DS QA BLANK'!$S$2+1)</f>
        <v>1.11546391752577</v>
      </c>
    </row>
    <row r="165" customFormat="false" ht="12.75" hidden="false" customHeight="false" outlineLevel="0" collapsed="false">
      <c r="A165" s="90" t="n">
        <v>37377</v>
      </c>
      <c r="B165" s="82" t="n">
        <v>0.334027777777778</v>
      </c>
      <c r="C165" s="83" t="n">
        <v>10.42</v>
      </c>
      <c r="D165" s="83" t="n">
        <v>7.84</v>
      </c>
      <c r="E165" s="84" t="n">
        <v>53</v>
      </c>
      <c r="F165" s="91" t="n">
        <v>10.84</v>
      </c>
      <c r="G165" s="92" t="n">
        <f aca="false">F165/VLOOKUP(C165,[1]!table,'[2]DS QA BLANK'!$S$2+1)</f>
        <v>1.11752577319588</v>
      </c>
    </row>
    <row r="166" customFormat="false" ht="12.75" hidden="false" customHeight="false" outlineLevel="0" collapsed="false">
      <c r="A166" s="90" t="n">
        <v>37377</v>
      </c>
      <c r="B166" s="82" t="n">
        <v>0.344444444444445</v>
      </c>
      <c r="C166" s="83" t="n">
        <v>10.42</v>
      </c>
      <c r="D166" s="83" t="n">
        <v>7.83</v>
      </c>
      <c r="E166" s="84" t="n">
        <v>53</v>
      </c>
      <c r="F166" s="91" t="n">
        <v>10.84</v>
      </c>
      <c r="G166" s="92" t="n">
        <f aca="false">F166/VLOOKUP(C166,[1]!table,'[2]DS QA BLANK'!$S$2+1)</f>
        <v>1.11752577319588</v>
      </c>
    </row>
    <row r="167" customFormat="false" ht="12.75" hidden="false" customHeight="false" outlineLevel="0" collapsed="false">
      <c r="A167" s="90" t="n">
        <v>37377</v>
      </c>
      <c r="B167" s="82" t="n">
        <v>0.354861111111111</v>
      </c>
      <c r="C167" s="83" t="n">
        <v>10.41</v>
      </c>
      <c r="D167" s="83" t="n">
        <v>7.86</v>
      </c>
      <c r="E167" s="84" t="n">
        <v>53</v>
      </c>
      <c r="F167" s="91" t="n">
        <v>10.83</v>
      </c>
      <c r="G167" s="92" t="n">
        <f aca="false">F167/VLOOKUP(C167,[1]!table,'[2]DS QA BLANK'!$S$2+1)</f>
        <v>1.11649484536082</v>
      </c>
    </row>
    <row r="168" customFormat="false" ht="12.75" hidden="false" customHeight="false" outlineLevel="0" collapsed="false">
      <c r="A168" s="90" t="n">
        <v>37377</v>
      </c>
      <c r="B168" s="82" t="n">
        <v>0.365277777777778</v>
      </c>
      <c r="C168" s="83" t="n">
        <v>10.42</v>
      </c>
      <c r="D168" s="83" t="n">
        <v>7.85</v>
      </c>
      <c r="E168" s="84" t="n">
        <v>52</v>
      </c>
      <c r="F168" s="91" t="n">
        <v>10.83</v>
      </c>
      <c r="G168" s="92" t="n">
        <f aca="false">F168/VLOOKUP(C168,[1]!table,'[2]DS QA BLANK'!$S$2+1)</f>
        <v>1.11649484536082</v>
      </c>
    </row>
    <row r="169" customFormat="false" ht="12.75" hidden="false" customHeight="false" outlineLevel="0" collapsed="false">
      <c r="A169" s="90" t="n">
        <v>37377</v>
      </c>
      <c r="B169" s="82" t="n">
        <v>0.375694444444445</v>
      </c>
      <c r="C169" s="83" t="n">
        <v>10.43</v>
      </c>
      <c r="D169" s="83" t="n">
        <v>7.85</v>
      </c>
      <c r="E169" s="84" t="n">
        <v>52</v>
      </c>
      <c r="F169" s="91" t="n">
        <v>10.86</v>
      </c>
      <c r="G169" s="92" t="n">
        <f aca="false">F169/VLOOKUP(C169,[1]!table,'[2]DS QA BLANK'!$S$2+1)</f>
        <v>1.11958762886598</v>
      </c>
    </row>
    <row r="170" customFormat="false" ht="12.75" hidden="false" customHeight="false" outlineLevel="0" collapsed="false">
      <c r="A170" s="90" t="n">
        <v>37377</v>
      </c>
      <c r="B170" s="82" t="n">
        <v>0.386111111111111</v>
      </c>
      <c r="C170" s="83" t="n">
        <v>10.43</v>
      </c>
      <c r="D170" s="83" t="n">
        <v>7.86</v>
      </c>
      <c r="E170" s="84" t="n">
        <v>52</v>
      </c>
      <c r="F170" s="91" t="n">
        <v>10.96</v>
      </c>
      <c r="G170" s="92" t="n">
        <f aca="false">F170/VLOOKUP(C170,[1]!table,'[2]DS QA BLANK'!$S$2+1)</f>
        <v>1.1298969072165</v>
      </c>
    </row>
    <row r="171" customFormat="false" ht="12.75" hidden="false" customHeight="false" outlineLevel="0" collapsed="false">
      <c r="A171" s="90" t="n">
        <v>37377</v>
      </c>
      <c r="B171" s="82" t="n">
        <v>0.396527777777778</v>
      </c>
      <c r="C171" s="83" t="n">
        <v>10.45</v>
      </c>
      <c r="D171" s="83" t="n">
        <v>7.86</v>
      </c>
      <c r="E171" s="84" t="n">
        <v>52</v>
      </c>
      <c r="F171" s="91" t="n">
        <v>10.98</v>
      </c>
      <c r="G171" s="92" t="n">
        <f aca="false">F171/VLOOKUP(C171,[1]!table,'[2]DS QA BLANK'!$S$2+1)</f>
        <v>1.1319587628866</v>
      </c>
    </row>
    <row r="172" customFormat="false" ht="12.75" hidden="false" customHeight="false" outlineLevel="0" collapsed="false">
      <c r="A172" s="90" t="n">
        <v>37377</v>
      </c>
      <c r="B172" s="82" t="n">
        <v>0.406944444444445</v>
      </c>
      <c r="C172" s="83" t="n">
        <v>10.45</v>
      </c>
      <c r="D172" s="83" t="n">
        <v>7.83</v>
      </c>
      <c r="E172" s="84" t="n">
        <v>52</v>
      </c>
      <c r="F172" s="91" t="n">
        <v>11</v>
      </c>
      <c r="G172" s="92" t="n">
        <f aca="false">F172/VLOOKUP(C172,[1]!table,'[2]DS QA BLANK'!$S$2+1)</f>
        <v>1.1340206185567</v>
      </c>
    </row>
    <row r="173" customFormat="false" ht="12.75" hidden="false" customHeight="false" outlineLevel="0" collapsed="false">
      <c r="A173" s="90" t="n">
        <v>37377</v>
      </c>
      <c r="B173" s="82" t="n">
        <v>0.417361111111111</v>
      </c>
      <c r="C173" s="83" t="n">
        <v>10.46</v>
      </c>
      <c r="D173" s="83" t="n">
        <v>7.84</v>
      </c>
      <c r="E173" s="84" t="n">
        <v>52</v>
      </c>
      <c r="F173" s="91" t="n">
        <v>11.01</v>
      </c>
      <c r="G173" s="92" t="n">
        <f aca="false">F173/VLOOKUP(C173,[1]!table,'[2]DS QA BLANK'!$S$2+1)</f>
        <v>1.13505154639175</v>
      </c>
    </row>
    <row r="174" customFormat="false" ht="12.75" hidden="false" customHeight="false" outlineLevel="0" collapsed="false">
      <c r="A174" s="90" t="n">
        <v>37377</v>
      </c>
      <c r="B174" s="82" t="n">
        <v>0.427777777777778</v>
      </c>
      <c r="C174" s="83" t="n">
        <v>10.48</v>
      </c>
      <c r="D174" s="83" t="n">
        <v>7.85</v>
      </c>
      <c r="E174" s="84" t="n">
        <v>52</v>
      </c>
      <c r="F174" s="91" t="n">
        <v>10.98</v>
      </c>
      <c r="G174" s="92" t="n">
        <f aca="false">F174/VLOOKUP(C174,[1]!table,'[2]DS QA BLANK'!$S$2+1)</f>
        <v>1.1319587628866</v>
      </c>
    </row>
    <row r="175" customFormat="false" ht="12.75" hidden="false" customHeight="false" outlineLevel="0" collapsed="false">
      <c r="A175" s="90" t="n">
        <v>37377</v>
      </c>
      <c r="B175" s="82" t="n">
        <v>0.438194444444445</v>
      </c>
      <c r="C175" s="83" t="n">
        <v>10.49</v>
      </c>
      <c r="D175" s="83" t="n">
        <v>7.87</v>
      </c>
      <c r="E175" s="84" t="n">
        <v>51</v>
      </c>
      <c r="F175" s="91" t="n">
        <v>10.97</v>
      </c>
      <c r="G175" s="92" t="n">
        <f aca="false">F175/VLOOKUP(C175,[1]!table,'[2]DS QA BLANK'!$S$2+1)</f>
        <v>1.13092783505155</v>
      </c>
    </row>
    <row r="176" customFormat="false" ht="12.75" hidden="false" customHeight="false" outlineLevel="0" collapsed="false">
      <c r="A176" s="90" t="n">
        <v>37377</v>
      </c>
      <c r="B176" s="82" t="n">
        <v>0.448611111111111</v>
      </c>
      <c r="C176" s="83" t="n">
        <v>10.51</v>
      </c>
      <c r="D176" s="83" t="n">
        <v>7.88</v>
      </c>
      <c r="E176" s="84" t="n">
        <v>51</v>
      </c>
      <c r="F176" s="91" t="n">
        <v>10.98</v>
      </c>
      <c r="G176" s="92" t="n">
        <f aca="false">F176/VLOOKUP(C176,[1]!table,'[2]DS QA BLANK'!$S$2+1)</f>
        <v>1.14375</v>
      </c>
    </row>
    <row r="177" customFormat="false" ht="12.75" hidden="false" customHeight="false" outlineLevel="0" collapsed="false">
      <c r="A177" s="90" t="n">
        <v>37377</v>
      </c>
      <c r="B177" s="82" t="n">
        <v>0.459027777777778</v>
      </c>
      <c r="C177" s="83" t="n">
        <v>10.5</v>
      </c>
      <c r="D177" s="83" t="n">
        <v>7.86</v>
      </c>
      <c r="E177" s="84" t="n">
        <v>52</v>
      </c>
      <c r="F177" s="91" t="n">
        <v>11</v>
      </c>
      <c r="G177" s="92" t="n">
        <f aca="false">F177/VLOOKUP(C177,[1]!table,'[2]DS QA BLANK'!$S$2+1)</f>
        <v>1.14583333333333</v>
      </c>
    </row>
    <row r="178" customFormat="false" ht="12.75" hidden="false" customHeight="false" outlineLevel="0" collapsed="false">
      <c r="A178" s="90" t="n">
        <v>37377</v>
      </c>
      <c r="B178" s="82" t="n">
        <v>0.469444444444445</v>
      </c>
      <c r="C178" s="83" t="n">
        <v>10.49</v>
      </c>
      <c r="D178" s="83" t="n">
        <v>7.83</v>
      </c>
      <c r="E178" s="84" t="n">
        <v>51</v>
      </c>
      <c r="F178" s="91" t="n">
        <v>11.01</v>
      </c>
      <c r="G178" s="92" t="n">
        <f aca="false">F178/VLOOKUP(C178,[1]!table,'[2]DS QA BLANK'!$S$2+1)</f>
        <v>1.13505154639175</v>
      </c>
    </row>
    <row r="179" customFormat="false" ht="12.75" hidden="false" customHeight="false" outlineLevel="0" collapsed="false">
      <c r="A179" s="90" t="n">
        <v>37377</v>
      </c>
      <c r="B179" s="82" t="n">
        <v>0.479861111111111</v>
      </c>
      <c r="C179" s="83" t="n">
        <v>10.48</v>
      </c>
      <c r="D179" s="83" t="n">
        <v>7.83</v>
      </c>
      <c r="E179" s="84" t="n">
        <v>51</v>
      </c>
      <c r="F179" s="91" t="n">
        <v>11.1</v>
      </c>
      <c r="G179" s="92" t="n">
        <f aca="false">F179/VLOOKUP(C179,[1]!table,'[2]DS QA BLANK'!$S$2+1)</f>
        <v>1.14432989690722</v>
      </c>
    </row>
    <row r="180" customFormat="false" ht="12.75" hidden="false" customHeight="false" outlineLevel="0" collapsed="false">
      <c r="A180" s="90" t="n">
        <v>37377</v>
      </c>
      <c r="B180" s="82" t="n">
        <v>0.490277777777778</v>
      </c>
      <c r="C180" s="83" t="n">
        <v>10.49</v>
      </c>
      <c r="D180" s="83" t="n">
        <v>7.86</v>
      </c>
      <c r="E180" s="84" t="n">
        <v>51</v>
      </c>
      <c r="F180" s="91" t="n">
        <v>11.12</v>
      </c>
      <c r="G180" s="92" t="n">
        <f aca="false">F180/VLOOKUP(C180,[1]!table,'[2]DS QA BLANK'!$S$2+1)</f>
        <v>1.14639175257732</v>
      </c>
    </row>
    <row r="181" customFormat="false" ht="12.75" hidden="false" customHeight="false" outlineLevel="0" collapsed="false">
      <c r="A181" s="90" t="n">
        <v>37377</v>
      </c>
      <c r="B181" s="82" t="n">
        <v>0.500694444444444</v>
      </c>
      <c r="C181" s="83" t="n">
        <v>10.48</v>
      </c>
      <c r="D181" s="83" t="n">
        <v>7.86</v>
      </c>
      <c r="E181" s="84" t="n">
        <v>51</v>
      </c>
      <c r="F181" s="91" t="n">
        <v>11.13</v>
      </c>
      <c r="G181" s="92" t="n">
        <f aca="false">F181/VLOOKUP(C181,[1]!table,'[2]DS QA BLANK'!$S$2+1)</f>
        <v>1.14742268041237</v>
      </c>
    </row>
    <row r="182" customFormat="false" ht="12.75" hidden="false" customHeight="false" outlineLevel="0" collapsed="false">
      <c r="A182" s="90" t="n">
        <v>37377</v>
      </c>
      <c r="B182" s="82" t="n">
        <v>0.511111111111111</v>
      </c>
      <c r="C182" s="83" t="n">
        <v>10.47</v>
      </c>
      <c r="D182" s="83" t="n">
        <v>7.85</v>
      </c>
      <c r="E182" s="84" t="n">
        <v>51</v>
      </c>
      <c r="F182" s="91" t="n">
        <v>11.14</v>
      </c>
      <c r="G182" s="92" t="n">
        <f aca="false">F182/VLOOKUP(C182,[1]!table,'[2]DS QA BLANK'!$S$2+1)</f>
        <v>1.14845360824742</v>
      </c>
    </row>
    <row r="183" customFormat="false" ht="12.75" hidden="false" customHeight="false" outlineLevel="0" collapsed="false">
      <c r="A183" s="90" t="n">
        <v>37377</v>
      </c>
      <c r="B183" s="82" t="n">
        <v>0.521527777777778</v>
      </c>
      <c r="C183" s="83" t="n">
        <v>10.46</v>
      </c>
      <c r="D183" s="83" t="n">
        <v>7.85</v>
      </c>
      <c r="E183" s="84" t="n">
        <v>51</v>
      </c>
      <c r="F183" s="91" t="n">
        <v>11.14</v>
      </c>
      <c r="G183" s="92" t="n">
        <f aca="false">F183/VLOOKUP(C183,[1]!table,'[2]DS QA BLANK'!$S$2+1)</f>
        <v>1.14845360824742</v>
      </c>
    </row>
    <row r="184" customFormat="false" ht="12.75" hidden="false" customHeight="false" outlineLevel="0" collapsed="false">
      <c r="A184" s="90" t="n">
        <v>37377</v>
      </c>
      <c r="B184" s="82" t="n">
        <v>0.531944444444444</v>
      </c>
      <c r="C184" s="83" t="n">
        <v>10.44</v>
      </c>
      <c r="D184" s="83" t="n">
        <v>7.85</v>
      </c>
      <c r="E184" s="84" t="n">
        <v>52</v>
      </c>
      <c r="F184" s="91" t="n">
        <v>11.13</v>
      </c>
      <c r="G184" s="92" t="n">
        <f aca="false">F184/VLOOKUP(C184,[1]!table,'[2]DS QA BLANK'!$S$2+1)</f>
        <v>1.14742268041237</v>
      </c>
    </row>
    <row r="185" customFormat="false" ht="12.75" hidden="false" customHeight="false" outlineLevel="0" collapsed="false">
      <c r="A185" s="90" t="n">
        <v>37377</v>
      </c>
      <c r="B185" s="82" t="n">
        <v>0.542361111111111</v>
      </c>
      <c r="C185" s="83" t="n">
        <v>10.43</v>
      </c>
      <c r="D185" s="83" t="n">
        <v>7.84</v>
      </c>
      <c r="E185" s="84" t="n">
        <v>52</v>
      </c>
      <c r="F185" s="91" t="n">
        <v>11.15</v>
      </c>
      <c r="G185" s="92" t="n">
        <f aca="false">F185/VLOOKUP(C185,[1]!table,'[2]DS QA BLANK'!$S$2+1)</f>
        <v>1.14948453608247</v>
      </c>
    </row>
    <row r="186" customFormat="false" ht="12.75" hidden="false" customHeight="false" outlineLevel="0" collapsed="false">
      <c r="A186" s="90" t="n">
        <v>37377</v>
      </c>
      <c r="B186" s="82" t="n">
        <v>0.552777777777778</v>
      </c>
      <c r="C186" s="83" t="n">
        <v>10.43</v>
      </c>
      <c r="D186" s="83" t="n">
        <v>7.85</v>
      </c>
      <c r="E186" s="84" t="n">
        <v>52</v>
      </c>
      <c r="F186" s="91" t="n">
        <v>11.09</v>
      </c>
      <c r="G186" s="92" t="n">
        <f aca="false">F186/VLOOKUP(C186,[1]!table,'[2]DS QA BLANK'!$S$2+1)</f>
        <v>1.14329896907217</v>
      </c>
    </row>
    <row r="187" customFormat="false" ht="12.75" hidden="false" customHeight="false" outlineLevel="0" collapsed="false">
      <c r="A187" s="90" t="n">
        <v>37377</v>
      </c>
      <c r="B187" s="82" t="n">
        <v>0.563194444444444</v>
      </c>
      <c r="C187" s="83" t="n">
        <v>10.44</v>
      </c>
      <c r="D187" s="83" t="n">
        <v>7.84</v>
      </c>
      <c r="E187" s="84" t="n">
        <v>52</v>
      </c>
      <c r="F187" s="91" t="n">
        <v>11.12</v>
      </c>
      <c r="G187" s="92" t="n">
        <f aca="false">F187/VLOOKUP(C187,[1]!table,'[2]DS QA BLANK'!$S$2+1)</f>
        <v>1.14639175257732</v>
      </c>
    </row>
    <row r="188" customFormat="false" ht="12.75" hidden="false" customHeight="false" outlineLevel="0" collapsed="false">
      <c r="A188" s="90" t="n">
        <v>37377</v>
      </c>
      <c r="B188" s="82" t="n">
        <v>0.573611111111111</v>
      </c>
      <c r="C188" s="83" t="n">
        <v>10.45</v>
      </c>
      <c r="D188" s="83" t="n">
        <v>7.84</v>
      </c>
      <c r="E188" s="84" t="n">
        <v>52</v>
      </c>
      <c r="F188" s="91" t="n">
        <v>11.13</v>
      </c>
      <c r="G188" s="92" t="n">
        <f aca="false">F188/VLOOKUP(C188,[1]!table,'[2]DS QA BLANK'!$S$2+1)</f>
        <v>1.14742268041237</v>
      </c>
    </row>
    <row r="189" customFormat="false" ht="12.75" hidden="false" customHeight="false" outlineLevel="0" collapsed="false">
      <c r="A189" s="90" t="n">
        <v>37377</v>
      </c>
      <c r="B189" s="82" t="n">
        <v>0.584027777777778</v>
      </c>
      <c r="C189" s="83" t="n">
        <v>10.45</v>
      </c>
      <c r="D189" s="83" t="n">
        <v>7.85</v>
      </c>
      <c r="E189" s="84" t="n">
        <v>51</v>
      </c>
      <c r="F189" s="91" t="n">
        <v>11.13</v>
      </c>
      <c r="G189" s="92" t="n">
        <f aca="false">F189/VLOOKUP(C189,[1]!table,'[2]DS QA BLANK'!$S$2+1)</f>
        <v>1.14742268041237</v>
      </c>
    </row>
    <row r="190" customFormat="false" ht="12.75" hidden="false" customHeight="false" outlineLevel="0" collapsed="false">
      <c r="A190" s="90" t="n">
        <v>37377</v>
      </c>
      <c r="B190" s="82" t="n">
        <v>0.594444444444444</v>
      </c>
      <c r="C190" s="83" t="n">
        <v>10.46</v>
      </c>
      <c r="D190" s="83" t="n">
        <v>7.83</v>
      </c>
      <c r="E190" s="84" t="n">
        <v>51</v>
      </c>
      <c r="F190" s="91" t="n">
        <v>11.14</v>
      </c>
      <c r="G190" s="92" t="n">
        <f aca="false">F190/VLOOKUP(C190,[1]!table,'[2]DS QA BLANK'!$S$2+1)</f>
        <v>1.14845360824742</v>
      </c>
    </row>
    <row r="191" customFormat="false" ht="12.75" hidden="false" customHeight="false" outlineLevel="0" collapsed="false">
      <c r="A191" s="90" t="n">
        <v>37377</v>
      </c>
      <c r="B191" s="82" t="n">
        <v>0.604861111111111</v>
      </c>
      <c r="C191" s="83" t="n">
        <v>10.45</v>
      </c>
      <c r="D191" s="83" t="n">
        <v>7.86</v>
      </c>
      <c r="E191" s="84" t="n">
        <v>51</v>
      </c>
      <c r="F191" s="91" t="n">
        <v>11.14</v>
      </c>
      <c r="G191" s="92" t="n">
        <f aca="false">F191/VLOOKUP(C191,[1]!table,'[2]DS QA BLANK'!$S$2+1)</f>
        <v>1.14845360824742</v>
      </c>
    </row>
    <row r="192" customFormat="false" ht="12.75" hidden="false" customHeight="false" outlineLevel="0" collapsed="false">
      <c r="A192" s="90" t="n">
        <v>37377</v>
      </c>
      <c r="B192" s="82" t="n">
        <v>0.615277777777778</v>
      </c>
      <c r="C192" s="83" t="n">
        <v>10.44</v>
      </c>
      <c r="D192" s="83" t="n">
        <v>7.85</v>
      </c>
      <c r="E192" s="84" t="n">
        <v>51</v>
      </c>
      <c r="F192" s="91" t="n">
        <v>11.14</v>
      </c>
      <c r="G192" s="92" t="n">
        <f aca="false">F192/VLOOKUP(C192,[1]!table,'[2]DS QA BLANK'!$S$2+1)</f>
        <v>1.14845360824742</v>
      </c>
    </row>
    <row r="193" customFormat="false" ht="12.75" hidden="false" customHeight="false" outlineLevel="0" collapsed="false">
      <c r="A193" s="90" t="n">
        <v>37377</v>
      </c>
      <c r="B193" s="82" t="n">
        <v>0.625694444444444</v>
      </c>
      <c r="C193" s="83" t="n">
        <v>10.44</v>
      </c>
      <c r="D193" s="83" t="n">
        <v>7.86</v>
      </c>
      <c r="E193" s="84" t="n">
        <v>50</v>
      </c>
      <c r="F193" s="91" t="n">
        <v>11.14</v>
      </c>
      <c r="G193" s="92" t="n">
        <f aca="false">F193/VLOOKUP(C193,[1]!table,'[2]DS QA BLANK'!$S$2+1)</f>
        <v>1.14845360824742</v>
      </c>
    </row>
    <row r="194" customFormat="false" ht="12.75" hidden="false" customHeight="false" outlineLevel="0" collapsed="false">
      <c r="A194" s="90" t="n">
        <v>37377</v>
      </c>
      <c r="B194" s="82" t="n">
        <v>0.636111111111111</v>
      </c>
      <c r="C194" s="83" t="n">
        <v>10.41</v>
      </c>
      <c r="D194" s="83" t="n">
        <v>7.84</v>
      </c>
      <c r="E194" s="84" t="n">
        <v>50</v>
      </c>
      <c r="F194" s="91" t="n">
        <v>11.13</v>
      </c>
      <c r="G194" s="92" t="n">
        <f aca="false">F194/VLOOKUP(C194,[1]!table,'[2]DS QA BLANK'!$S$2+1)</f>
        <v>1.14742268041237</v>
      </c>
    </row>
    <row r="195" customFormat="false" ht="12.75" hidden="false" customHeight="false" outlineLevel="0" collapsed="false">
      <c r="A195" s="90" t="n">
        <v>37377</v>
      </c>
      <c r="B195" s="82" t="n">
        <v>0.646527777777778</v>
      </c>
      <c r="C195" s="83" t="n">
        <v>10.37</v>
      </c>
      <c r="D195" s="83" t="n">
        <v>7.86</v>
      </c>
      <c r="E195" s="84" t="n">
        <v>50</v>
      </c>
      <c r="F195" s="91" t="n">
        <v>11.11</v>
      </c>
      <c r="G195" s="92" t="n">
        <f aca="false">F195/VLOOKUP(C195,[1]!table,'[2]DS QA BLANK'!$S$2+1)</f>
        <v>1.14536082474227</v>
      </c>
    </row>
    <row r="196" customFormat="false" ht="12.75" hidden="false" customHeight="false" outlineLevel="0" collapsed="false">
      <c r="A196" s="90" t="n">
        <v>37377</v>
      </c>
      <c r="B196" s="82" t="n">
        <v>0.656944444444444</v>
      </c>
      <c r="C196" s="83" t="n">
        <v>10.37</v>
      </c>
      <c r="D196" s="83" t="n">
        <v>7.84</v>
      </c>
      <c r="E196" s="84" t="n">
        <v>50</v>
      </c>
      <c r="F196" s="91" t="n">
        <v>11.09</v>
      </c>
      <c r="G196" s="92" t="n">
        <f aca="false">F196/VLOOKUP(C196,[1]!table,'[2]DS QA BLANK'!$S$2+1)</f>
        <v>1.14329896907217</v>
      </c>
    </row>
    <row r="197" customFormat="false" ht="12.75" hidden="false" customHeight="false" outlineLevel="0" collapsed="false">
      <c r="A197" s="90" t="n">
        <v>37377</v>
      </c>
      <c r="B197" s="82" t="n">
        <v>0.667361111111111</v>
      </c>
      <c r="C197" s="83" t="n">
        <v>10.4</v>
      </c>
      <c r="D197" s="83" t="n">
        <v>7.88</v>
      </c>
      <c r="E197" s="84" t="n">
        <v>51</v>
      </c>
      <c r="F197" s="91" t="n">
        <v>11.02</v>
      </c>
      <c r="G197" s="92" t="n">
        <f aca="false">F197/VLOOKUP(C197,[1]!table,'[2]DS QA BLANK'!$S$2+1)</f>
        <v>1.1360824742268</v>
      </c>
    </row>
    <row r="198" customFormat="false" ht="12.75" hidden="false" customHeight="false" outlineLevel="0" collapsed="false">
      <c r="A198" s="90" t="n">
        <v>37377</v>
      </c>
      <c r="B198" s="82" t="n">
        <v>0.677777777777778</v>
      </c>
      <c r="C198" s="83" t="n">
        <v>10.39</v>
      </c>
      <c r="D198" s="83" t="n">
        <v>7.84</v>
      </c>
      <c r="E198" s="84" t="n">
        <v>51</v>
      </c>
      <c r="F198" s="91" t="n">
        <v>11.07</v>
      </c>
      <c r="G198" s="92" t="n">
        <f aca="false">F198/VLOOKUP(C198,[1]!table,'[2]DS QA BLANK'!$S$2+1)</f>
        <v>1.14123711340206</v>
      </c>
    </row>
    <row r="199" customFormat="false" ht="12.75" hidden="false" customHeight="false" outlineLevel="0" collapsed="false">
      <c r="A199" s="90" t="n">
        <v>37377</v>
      </c>
      <c r="B199" s="82" t="n">
        <v>0.688194444444444</v>
      </c>
      <c r="C199" s="83" t="n">
        <v>10.39</v>
      </c>
      <c r="D199" s="83" t="n">
        <v>7.86</v>
      </c>
      <c r="E199" s="84" t="n">
        <v>52</v>
      </c>
      <c r="F199" s="91" t="n">
        <v>11.04</v>
      </c>
      <c r="G199" s="92" t="n">
        <f aca="false">F199/VLOOKUP(C199,[1]!table,'[2]DS QA BLANK'!$S$2+1)</f>
        <v>1.13814432989691</v>
      </c>
    </row>
    <row r="200" customFormat="false" ht="12.75" hidden="false" customHeight="false" outlineLevel="0" collapsed="false">
      <c r="A200" s="90" t="n">
        <v>37377</v>
      </c>
      <c r="B200" s="82" t="n">
        <v>0.698611111111111</v>
      </c>
      <c r="C200" s="83" t="n">
        <v>10.38</v>
      </c>
      <c r="D200" s="83" t="n">
        <v>7.88</v>
      </c>
      <c r="E200" s="84" t="n">
        <v>52</v>
      </c>
      <c r="F200" s="91" t="n">
        <v>11.01</v>
      </c>
      <c r="G200" s="92" t="n">
        <f aca="false">F200/VLOOKUP(C200,[1]!table,'[2]DS QA BLANK'!$S$2+1)</f>
        <v>1.13505154639175</v>
      </c>
    </row>
    <row r="201" customFormat="false" ht="12.75" hidden="false" customHeight="false" outlineLevel="0" collapsed="false">
      <c r="A201" s="90" t="n">
        <v>37377</v>
      </c>
      <c r="B201" s="82" t="n">
        <v>0.709027777777778</v>
      </c>
      <c r="C201" s="83" t="n">
        <v>10.37</v>
      </c>
      <c r="D201" s="83" t="n">
        <v>7.86</v>
      </c>
      <c r="E201" s="84" t="n">
        <v>52</v>
      </c>
      <c r="F201" s="91" t="n">
        <v>11.1</v>
      </c>
      <c r="G201" s="92" t="n">
        <f aca="false">F201/VLOOKUP(C201,[1]!table,'[2]DS QA BLANK'!$S$2+1)</f>
        <v>1.14432989690722</v>
      </c>
    </row>
    <row r="202" customFormat="false" ht="12.75" hidden="false" customHeight="false" outlineLevel="0" collapsed="false">
      <c r="A202" s="90" t="n">
        <v>37377</v>
      </c>
      <c r="B202" s="82" t="n">
        <v>0.719444444444444</v>
      </c>
      <c r="C202" s="83" t="n">
        <v>10.4</v>
      </c>
      <c r="D202" s="83" t="n">
        <v>7.88</v>
      </c>
      <c r="E202" s="84" t="n">
        <v>54</v>
      </c>
      <c r="F202" s="91" t="n">
        <v>11.14</v>
      </c>
      <c r="G202" s="92" t="n">
        <f aca="false">F202/VLOOKUP(C202,[1]!table,'[2]DS QA BLANK'!$S$2+1)</f>
        <v>1.14845360824742</v>
      </c>
    </row>
    <row r="203" customFormat="false" ht="12.75" hidden="false" customHeight="false" outlineLevel="0" collapsed="false">
      <c r="A203" s="90" t="n">
        <v>37377</v>
      </c>
      <c r="B203" s="82" t="n">
        <v>0.729861111111111</v>
      </c>
      <c r="C203" s="83" t="n">
        <v>10.36</v>
      </c>
      <c r="D203" s="83" t="n">
        <v>7.88</v>
      </c>
      <c r="E203" s="84" t="n">
        <v>53</v>
      </c>
      <c r="F203" s="91" t="n">
        <v>11.1</v>
      </c>
      <c r="G203" s="92" t="n">
        <f aca="false">F203/VLOOKUP(C203,[1]!table,'[2]DS QA BLANK'!$S$2+1)</f>
        <v>1.14432989690722</v>
      </c>
    </row>
    <row r="204" customFormat="false" ht="12.75" hidden="false" customHeight="false" outlineLevel="0" collapsed="false">
      <c r="A204" s="90" t="n">
        <v>37377</v>
      </c>
      <c r="B204" s="82" t="n">
        <v>0.740277777777778</v>
      </c>
      <c r="C204" s="83" t="n">
        <v>10.36</v>
      </c>
      <c r="D204" s="83" t="n">
        <v>7.88</v>
      </c>
      <c r="E204" s="84" t="n">
        <v>53</v>
      </c>
      <c r="F204" s="91" t="n">
        <v>11.06</v>
      </c>
      <c r="G204" s="92" t="n">
        <f aca="false">F204/VLOOKUP(C204,[1]!table,'[2]DS QA BLANK'!$S$2+1)</f>
        <v>1.14020618556701</v>
      </c>
    </row>
    <row r="205" customFormat="false" ht="12.75" hidden="false" customHeight="false" outlineLevel="0" collapsed="false">
      <c r="A205" s="90" t="n">
        <v>37377</v>
      </c>
      <c r="B205" s="82" t="n">
        <v>0.750694444444444</v>
      </c>
      <c r="C205" s="83" t="n">
        <v>10.36</v>
      </c>
      <c r="D205" s="83" t="n">
        <v>7.89</v>
      </c>
      <c r="E205" s="84" t="n">
        <v>53</v>
      </c>
      <c r="F205" s="91" t="n">
        <v>11.02</v>
      </c>
      <c r="G205" s="92" t="n">
        <f aca="false">F205/VLOOKUP(C205,[1]!table,'[2]DS QA BLANK'!$S$2+1)</f>
        <v>1.1360824742268</v>
      </c>
    </row>
    <row r="206" customFormat="false" ht="12.75" hidden="false" customHeight="false" outlineLevel="0" collapsed="false">
      <c r="A206" s="90" t="n">
        <v>37377</v>
      </c>
      <c r="B206" s="82" t="n">
        <v>0.761111111111111</v>
      </c>
      <c r="C206" s="83" t="n">
        <v>10.4</v>
      </c>
      <c r="D206" s="83" t="n">
        <v>7.9</v>
      </c>
      <c r="E206" s="84" t="n">
        <v>53</v>
      </c>
      <c r="F206" s="91" t="n">
        <v>10.98</v>
      </c>
      <c r="G206" s="92" t="n">
        <f aca="false">F206/VLOOKUP(C206,[1]!table,'[2]DS QA BLANK'!$S$2+1)</f>
        <v>1.1319587628866</v>
      </c>
    </row>
    <row r="207" customFormat="false" ht="12.75" hidden="false" customHeight="false" outlineLevel="0" collapsed="false">
      <c r="A207" s="90" t="n">
        <v>37377</v>
      </c>
      <c r="B207" s="82" t="n">
        <v>0.771527777777778</v>
      </c>
      <c r="C207" s="83" t="n">
        <v>10.46</v>
      </c>
      <c r="D207" s="83" t="n">
        <v>7.89</v>
      </c>
      <c r="E207" s="84" t="n">
        <v>53</v>
      </c>
      <c r="F207" s="91" t="n">
        <v>11</v>
      </c>
      <c r="G207" s="92" t="n">
        <f aca="false">F207/VLOOKUP(C207,[1]!table,'[2]DS QA BLANK'!$S$2+1)</f>
        <v>1.1340206185567</v>
      </c>
    </row>
    <row r="208" customFormat="false" ht="12.75" hidden="false" customHeight="false" outlineLevel="0" collapsed="false">
      <c r="A208" s="90" t="n">
        <v>37377</v>
      </c>
      <c r="B208" s="82" t="n">
        <v>0.781944444444444</v>
      </c>
      <c r="C208" s="83" t="n">
        <v>10.49</v>
      </c>
      <c r="D208" s="83" t="n">
        <v>7.92</v>
      </c>
      <c r="E208" s="84" t="n">
        <v>53</v>
      </c>
      <c r="F208" s="91" t="n">
        <v>10.95</v>
      </c>
      <c r="G208" s="92" t="n">
        <f aca="false">F208/VLOOKUP(C208,[1]!table,'[2]DS QA BLANK'!$S$2+1)</f>
        <v>1.12886597938144</v>
      </c>
    </row>
    <row r="209" customFormat="false" ht="12.75" hidden="false" customHeight="false" outlineLevel="0" collapsed="false">
      <c r="A209" s="90" t="n">
        <v>37377</v>
      </c>
      <c r="B209" s="82" t="n">
        <v>0.792361111111111</v>
      </c>
      <c r="C209" s="83" t="n">
        <v>10.5</v>
      </c>
      <c r="D209" s="83" t="n">
        <v>7.93</v>
      </c>
      <c r="E209" s="84" t="n">
        <v>53</v>
      </c>
      <c r="F209" s="91" t="n">
        <v>10.92</v>
      </c>
      <c r="G209" s="92" t="n">
        <f aca="false">F209/VLOOKUP(C209,[1]!table,'[2]DS QA BLANK'!$S$2+1)</f>
        <v>1.1375</v>
      </c>
    </row>
    <row r="210" customFormat="false" ht="12.75" hidden="false" customHeight="false" outlineLevel="0" collapsed="false">
      <c r="A210" s="90" t="n">
        <v>37377</v>
      </c>
      <c r="B210" s="82" t="n">
        <v>0.802777777777778</v>
      </c>
      <c r="C210" s="83" t="n">
        <v>10.48</v>
      </c>
      <c r="D210" s="83" t="n">
        <v>7.91</v>
      </c>
      <c r="E210" s="84" t="n">
        <v>53</v>
      </c>
      <c r="F210" s="91" t="n">
        <v>10.95</v>
      </c>
      <c r="G210" s="92" t="n">
        <f aca="false">F210/VLOOKUP(C210,[1]!table,'[2]DS QA BLANK'!$S$2+1)</f>
        <v>1.12886597938144</v>
      </c>
    </row>
    <row r="211" customFormat="false" ht="12.75" hidden="false" customHeight="false" outlineLevel="0" collapsed="false">
      <c r="A211" s="90" t="n">
        <v>37377</v>
      </c>
      <c r="B211" s="82" t="n">
        <v>0.813194444444444</v>
      </c>
      <c r="C211" s="83" t="n">
        <v>10.46</v>
      </c>
      <c r="D211" s="83" t="n">
        <v>7.89</v>
      </c>
      <c r="E211" s="84" t="n">
        <v>53</v>
      </c>
      <c r="F211" s="91" t="n">
        <v>10.97</v>
      </c>
      <c r="G211" s="92" t="n">
        <f aca="false">F211/VLOOKUP(C211,[1]!table,'[2]DS QA BLANK'!$S$2+1)</f>
        <v>1.13092783505155</v>
      </c>
    </row>
    <row r="212" customFormat="false" ht="12.75" hidden="false" customHeight="false" outlineLevel="0" collapsed="false">
      <c r="A212" s="90" t="n">
        <v>37377</v>
      </c>
      <c r="B212" s="82" t="n">
        <v>0.823611111111111</v>
      </c>
      <c r="C212" s="83" t="n">
        <v>10.42</v>
      </c>
      <c r="D212" s="83" t="n">
        <v>7.91</v>
      </c>
      <c r="E212" s="84" t="n">
        <v>53</v>
      </c>
      <c r="F212" s="91" t="n">
        <v>10.95</v>
      </c>
      <c r="G212" s="92" t="n">
        <f aca="false">F212/VLOOKUP(C212,[1]!table,'[2]DS QA BLANK'!$S$2+1)</f>
        <v>1.12886597938144</v>
      </c>
    </row>
    <row r="213" customFormat="false" ht="12.75" hidden="false" customHeight="false" outlineLevel="0" collapsed="false">
      <c r="A213" s="90" t="n">
        <v>37377</v>
      </c>
      <c r="B213" s="82" t="n">
        <v>0.834027777777778</v>
      </c>
      <c r="C213" s="83" t="n">
        <v>10.4</v>
      </c>
      <c r="D213" s="83" t="n">
        <v>7.9</v>
      </c>
      <c r="E213" s="84" t="n">
        <v>52</v>
      </c>
      <c r="F213" s="91" t="n">
        <v>10.94</v>
      </c>
      <c r="G213" s="92" t="n">
        <f aca="false">F213/VLOOKUP(C213,[1]!table,'[2]DS QA BLANK'!$S$2+1)</f>
        <v>1.12783505154639</v>
      </c>
    </row>
    <row r="214" customFormat="false" ht="12.75" hidden="false" customHeight="false" outlineLevel="0" collapsed="false">
      <c r="A214" s="90" t="n">
        <v>37377</v>
      </c>
      <c r="B214" s="82" t="n">
        <v>0.844444444444444</v>
      </c>
      <c r="C214" s="83" t="n">
        <v>10.37</v>
      </c>
      <c r="D214" s="83" t="n">
        <v>7.89</v>
      </c>
      <c r="E214" s="84" t="n">
        <v>52</v>
      </c>
      <c r="F214" s="91" t="n">
        <v>10.94</v>
      </c>
      <c r="G214" s="92" t="n">
        <f aca="false">F214/VLOOKUP(C214,[1]!table,'[2]DS QA BLANK'!$S$2+1)</f>
        <v>1.12783505154639</v>
      </c>
    </row>
    <row r="215" customFormat="false" ht="12.75" hidden="false" customHeight="false" outlineLevel="0" collapsed="false">
      <c r="A215" s="90" t="n">
        <v>37377</v>
      </c>
      <c r="B215" s="82" t="n">
        <v>0.854861111111111</v>
      </c>
      <c r="C215" s="83" t="n">
        <v>10.38</v>
      </c>
      <c r="D215" s="83" t="n">
        <v>7.88</v>
      </c>
      <c r="E215" s="84" t="n">
        <v>52</v>
      </c>
      <c r="F215" s="91" t="n">
        <v>10.96</v>
      </c>
      <c r="G215" s="92" t="n">
        <f aca="false">F215/VLOOKUP(C215,[1]!table,'[2]DS QA BLANK'!$S$2+1)</f>
        <v>1.1298969072165</v>
      </c>
    </row>
    <row r="216" customFormat="false" ht="12.75" hidden="false" customHeight="false" outlineLevel="0" collapsed="false">
      <c r="A216" s="90" t="n">
        <v>37377</v>
      </c>
      <c r="B216" s="82" t="n">
        <v>0.865277777777778</v>
      </c>
      <c r="C216" s="83" t="n">
        <v>10.39</v>
      </c>
      <c r="D216" s="83" t="n">
        <v>7.87</v>
      </c>
      <c r="E216" s="84" t="n">
        <v>52</v>
      </c>
      <c r="F216" s="91" t="n">
        <v>10.95</v>
      </c>
      <c r="G216" s="92" t="n">
        <f aca="false">F216/VLOOKUP(C216,[1]!table,'[2]DS QA BLANK'!$S$2+1)</f>
        <v>1.12886597938144</v>
      </c>
    </row>
    <row r="217" customFormat="false" ht="12.75" hidden="false" customHeight="false" outlineLevel="0" collapsed="false">
      <c r="A217" s="90" t="n">
        <v>37377</v>
      </c>
      <c r="B217" s="82" t="n">
        <v>0.875694444444444</v>
      </c>
      <c r="C217" s="83" t="n">
        <v>10.41</v>
      </c>
      <c r="D217" s="83" t="n">
        <v>7.89</v>
      </c>
      <c r="E217" s="84" t="n">
        <v>52</v>
      </c>
      <c r="F217" s="91" t="n">
        <v>10.92</v>
      </c>
      <c r="G217" s="92" t="n">
        <f aca="false">F217/VLOOKUP(C217,[1]!table,'[2]DS QA BLANK'!$S$2+1)</f>
        <v>1.12577319587629</v>
      </c>
    </row>
    <row r="218" customFormat="false" ht="12.75" hidden="false" customHeight="false" outlineLevel="0" collapsed="false">
      <c r="A218" s="90" t="n">
        <v>37377</v>
      </c>
      <c r="B218" s="82" t="n">
        <v>0.886111111111111</v>
      </c>
      <c r="C218" s="83" t="n">
        <v>10.39</v>
      </c>
      <c r="D218" s="83" t="n">
        <v>7.89</v>
      </c>
      <c r="E218" s="84" t="n">
        <v>52</v>
      </c>
      <c r="F218" s="91" t="n">
        <v>10.93</v>
      </c>
      <c r="G218" s="92" t="n">
        <f aca="false">F218/VLOOKUP(C218,[1]!table,'[2]DS QA BLANK'!$S$2+1)</f>
        <v>1.12680412371134</v>
      </c>
    </row>
    <row r="219" customFormat="false" ht="12.75" hidden="false" customHeight="false" outlineLevel="0" collapsed="false">
      <c r="A219" s="90" t="n">
        <v>37377</v>
      </c>
      <c r="B219" s="82" t="n">
        <v>0.896527777777778</v>
      </c>
      <c r="C219" s="83" t="n">
        <v>10.4</v>
      </c>
      <c r="D219" s="83" t="n">
        <v>7.88</v>
      </c>
      <c r="E219" s="84" t="n">
        <v>52</v>
      </c>
      <c r="F219" s="91" t="n">
        <v>10.94</v>
      </c>
      <c r="G219" s="92" t="n">
        <f aca="false">F219/VLOOKUP(C219,[1]!table,'[2]DS QA BLANK'!$S$2+1)</f>
        <v>1.12783505154639</v>
      </c>
    </row>
    <row r="220" customFormat="false" ht="12.75" hidden="false" customHeight="false" outlineLevel="0" collapsed="false">
      <c r="A220" s="90" t="n">
        <v>37377</v>
      </c>
      <c r="B220" s="82" t="n">
        <v>0.906944444444444</v>
      </c>
      <c r="C220" s="83" t="n">
        <v>10.39</v>
      </c>
      <c r="D220" s="83" t="n">
        <v>7.88</v>
      </c>
      <c r="E220" s="84" t="n">
        <v>52</v>
      </c>
      <c r="F220" s="91" t="n">
        <v>10.91</v>
      </c>
      <c r="G220" s="92" t="n">
        <f aca="false">F220/VLOOKUP(C220,[1]!table,'[2]DS QA BLANK'!$S$2+1)</f>
        <v>1.12474226804124</v>
      </c>
    </row>
    <row r="221" customFormat="false" ht="12.75" hidden="false" customHeight="false" outlineLevel="0" collapsed="false">
      <c r="A221" s="90" t="n">
        <v>37377</v>
      </c>
      <c r="B221" s="82" t="n">
        <v>0.917361111111111</v>
      </c>
      <c r="C221" s="83" t="n">
        <v>10.4</v>
      </c>
      <c r="D221" s="83" t="n">
        <v>7.86</v>
      </c>
      <c r="E221" s="84" t="n">
        <v>51</v>
      </c>
      <c r="F221" s="91" t="n">
        <v>10.94</v>
      </c>
      <c r="G221" s="92" t="n">
        <f aca="false">F221/VLOOKUP(C221,[1]!table,'[2]DS QA BLANK'!$S$2+1)</f>
        <v>1.12783505154639</v>
      </c>
    </row>
    <row r="222" customFormat="false" ht="12.75" hidden="false" customHeight="false" outlineLevel="0" collapsed="false">
      <c r="A222" s="90" t="n">
        <v>37377</v>
      </c>
      <c r="B222" s="82" t="n">
        <v>0.927777777777778</v>
      </c>
      <c r="C222" s="83" t="n">
        <v>10.39</v>
      </c>
      <c r="D222" s="83" t="n">
        <v>7.87</v>
      </c>
      <c r="E222" s="84" t="n">
        <v>52</v>
      </c>
      <c r="F222" s="91" t="n">
        <v>10.93</v>
      </c>
      <c r="G222" s="92" t="n">
        <f aca="false">F222/VLOOKUP(C222,[1]!table,'[2]DS QA BLANK'!$S$2+1)</f>
        <v>1.12680412371134</v>
      </c>
    </row>
    <row r="223" customFormat="false" ht="12.75" hidden="false" customHeight="false" outlineLevel="0" collapsed="false">
      <c r="A223" s="90" t="n">
        <v>37377</v>
      </c>
      <c r="B223" s="82" t="n">
        <v>0.938194444444444</v>
      </c>
      <c r="C223" s="83" t="n">
        <v>10.39</v>
      </c>
      <c r="D223" s="83" t="n">
        <v>7.88</v>
      </c>
      <c r="E223" s="84" t="n">
        <v>51</v>
      </c>
      <c r="F223" s="91" t="n">
        <v>10.9</v>
      </c>
      <c r="G223" s="92" t="n">
        <f aca="false">F223/VLOOKUP(C223,[1]!table,'[2]DS QA BLANK'!$S$2+1)</f>
        <v>1.12371134020619</v>
      </c>
    </row>
    <row r="224" customFormat="false" ht="12.75" hidden="false" customHeight="false" outlineLevel="0" collapsed="false">
      <c r="A224" s="90" t="n">
        <v>37377</v>
      </c>
      <c r="B224" s="82" t="n">
        <v>0.948611111111111</v>
      </c>
      <c r="C224" s="83" t="n">
        <v>10.38</v>
      </c>
      <c r="D224" s="83" t="n">
        <v>7.88</v>
      </c>
      <c r="E224" s="84" t="n">
        <v>51</v>
      </c>
      <c r="F224" s="91" t="n">
        <v>11.01</v>
      </c>
      <c r="G224" s="92" t="n">
        <f aca="false">F224/VLOOKUP(C224,[1]!table,'[2]DS QA BLANK'!$S$2+1)</f>
        <v>1.13505154639175</v>
      </c>
    </row>
    <row r="225" customFormat="false" ht="12.75" hidden="false" customHeight="false" outlineLevel="0" collapsed="false">
      <c r="A225" s="90" t="n">
        <v>37377</v>
      </c>
      <c r="B225" s="82" t="n">
        <v>0.959027777777778</v>
      </c>
      <c r="C225" s="83" t="n">
        <v>10.38</v>
      </c>
      <c r="D225" s="83" t="n">
        <v>7.87</v>
      </c>
      <c r="E225" s="84" t="n">
        <v>52</v>
      </c>
      <c r="F225" s="91" t="n">
        <v>10.97</v>
      </c>
      <c r="G225" s="92" t="n">
        <f aca="false">F225/VLOOKUP(C225,[1]!table,'[2]DS QA BLANK'!$S$2+1)</f>
        <v>1.13092783505155</v>
      </c>
    </row>
    <row r="226" customFormat="false" ht="12.75" hidden="false" customHeight="false" outlineLevel="0" collapsed="false">
      <c r="A226" s="90" t="n">
        <v>37377</v>
      </c>
      <c r="B226" s="82" t="n">
        <v>0.969444444444444</v>
      </c>
      <c r="C226" s="83" t="n">
        <v>10.38</v>
      </c>
      <c r="D226" s="83" t="n">
        <v>7.87</v>
      </c>
      <c r="E226" s="84" t="n">
        <v>53</v>
      </c>
      <c r="F226" s="91" t="n">
        <v>11.02</v>
      </c>
      <c r="G226" s="92" t="n">
        <f aca="false">F226/VLOOKUP(C226,[1]!table,'[2]DS QA BLANK'!$S$2+1)</f>
        <v>1.1360824742268</v>
      </c>
    </row>
    <row r="227" customFormat="false" ht="12.75" hidden="false" customHeight="false" outlineLevel="0" collapsed="false">
      <c r="A227" s="90" t="n">
        <v>37377</v>
      </c>
      <c r="B227" s="82" t="n">
        <v>0.979861111111111</v>
      </c>
      <c r="C227" s="83" t="n">
        <v>10.38</v>
      </c>
      <c r="D227" s="83" t="n">
        <v>7.87</v>
      </c>
      <c r="E227" s="84" t="n">
        <v>53</v>
      </c>
      <c r="F227" s="91" t="n">
        <v>11</v>
      </c>
      <c r="G227" s="92" t="n">
        <f aca="false">F227/VLOOKUP(C227,[1]!table,'[2]DS QA BLANK'!$S$2+1)</f>
        <v>1.1340206185567</v>
      </c>
    </row>
    <row r="228" customFormat="false" ht="12.75" hidden="false" customHeight="false" outlineLevel="0" collapsed="false">
      <c r="A228" s="90" t="n">
        <v>37377</v>
      </c>
      <c r="B228" s="82" t="n">
        <v>0.990277777777778</v>
      </c>
      <c r="C228" s="83" t="n">
        <v>10.4</v>
      </c>
      <c r="D228" s="83" t="n">
        <v>7.88</v>
      </c>
      <c r="E228" s="84" t="n">
        <v>53</v>
      </c>
      <c r="F228" s="91" t="n">
        <v>10.95</v>
      </c>
      <c r="G228" s="92" t="n">
        <f aca="false">F228/VLOOKUP(C228,[1]!table,'[2]DS QA BLANK'!$S$2+1)</f>
        <v>1.12886597938144</v>
      </c>
    </row>
    <row r="229" customFormat="false" ht="12.75" hidden="false" customHeight="false" outlineLevel="0" collapsed="false">
      <c r="A229" s="90" t="n">
        <v>37378</v>
      </c>
      <c r="B229" s="82" t="n">
        <v>0.000694444444444445</v>
      </c>
      <c r="C229" s="83" t="n">
        <v>10.41</v>
      </c>
      <c r="D229" s="83" t="n">
        <v>7.88</v>
      </c>
      <c r="E229" s="84" t="n">
        <v>53</v>
      </c>
      <c r="F229" s="91" t="n">
        <v>10.97</v>
      </c>
      <c r="G229" s="92" t="n">
        <f aca="false">F229/VLOOKUP(C229,[1]!table,'[2]DS QA BLANK'!$S$2+1)</f>
        <v>1.13092783505155</v>
      </c>
    </row>
    <row r="230" customFormat="false" ht="12.75" hidden="false" customHeight="false" outlineLevel="0" collapsed="false">
      <c r="A230" s="90" t="n">
        <v>37378</v>
      </c>
      <c r="B230" s="82" t="n">
        <v>0.0111111111111111</v>
      </c>
      <c r="C230" s="83" t="n">
        <v>10.42</v>
      </c>
      <c r="D230" s="83" t="n">
        <v>7.89</v>
      </c>
      <c r="E230" s="84" t="n">
        <v>52</v>
      </c>
      <c r="F230" s="91" t="n">
        <v>10.91</v>
      </c>
      <c r="G230" s="92" t="n">
        <f aca="false">F230/VLOOKUP(C230,[1]!table,'[2]DS QA BLANK'!$S$2+1)</f>
        <v>1.12474226804124</v>
      </c>
    </row>
    <row r="231" customFormat="false" ht="12.75" hidden="false" customHeight="false" outlineLevel="0" collapsed="false">
      <c r="A231" s="90" t="n">
        <v>37378</v>
      </c>
      <c r="B231" s="82" t="n">
        <v>0.0215277777777778</v>
      </c>
      <c r="C231" s="83" t="n">
        <v>10.41</v>
      </c>
      <c r="D231" s="83" t="n">
        <v>7.87</v>
      </c>
      <c r="E231" s="84" t="n">
        <v>53</v>
      </c>
      <c r="F231" s="91" t="n">
        <v>10.93</v>
      </c>
      <c r="G231" s="92" t="n">
        <f aca="false">F231/VLOOKUP(C231,[1]!table,'[2]DS QA BLANK'!$S$2+1)</f>
        <v>1.12680412371134</v>
      </c>
    </row>
    <row r="232" customFormat="false" ht="12.75" hidden="false" customHeight="false" outlineLevel="0" collapsed="false">
      <c r="A232" s="90" t="n">
        <v>37378</v>
      </c>
      <c r="B232" s="82" t="n">
        <v>0.0319444444444445</v>
      </c>
      <c r="C232" s="83" t="n">
        <v>10.42</v>
      </c>
      <c r="D232" s="83" t="n">
        <v>7.88</v>
      </c>
      <c r="E232" s="84" t="n">
        <v>53</v>
      </c>
      <c r="F232" s="91" t="n">
        <v>10.91</v>
      </c>
      <c r="G232" s="92" t="n">
        <f aca="false">F232/VLOOKUP(C232,[1]!table,'[2]DS QA BLANK'!$S$2+1)</f>
        <v>1.12474226804124</v>
      </c>
    </row>
    <row r="233" customFormat="false" ht="12.75" hidden="false" customHeight="false" outlineLevel="0" collapsed="false">
      <c r="A233" s="90" t="n">
        <v>37378</v>
      </c>
      <c r="B233" s="82" t="n">
        <v>0.0423611111111111</v>
      </c>
      <c r="C233" s="83" t="n">
        <v>10.41</v>
      </c>
      <c r="D233" s="83" t="n">
        <v>7.87</v>
      </c>
      <c r="E233" s="84" t="n">
        <v>53</v>
      </c>
      <c r="F233" s="91" t="n">
        <v>10.92</v>
      </c>
      <c r="G233" s="92" t="n">
        <f aca="false">F233/VLOOKUP(C233,[1]!table,'[2]DS QA BLANK'!$S$2+1)</f>
        <v>1.12577319587629</v>
      </c>
    </row>
    <row r="234" customFormat="false" ht="12.75" hidden="false" customHeight="false" outlineLevel="0" collapsed="false">
      <c r="A234" s="90" t="n">
        <v>37378</v>
      </c>
      <c r="B234" s="82" t="n">
        <v>0.0527777777777778</v>
      </c>
      <c r="C234" s="83" t="n">
        <v>10.41</v>
      </c>
      <c r="D234" s="83" t="n">
        <v>7.87</v>
      </c>
      <c r="E234" s="84" t="n">
        <v>53</v>
      </c>
      <c r="F234" s="91" t="n">
        <v>10.89</v>
      </c>
      <c r="G234" s="92" t="n">
        <f aca="false">F234/VLOOKUP(C234,[1]!table,'[2]DS QA BLANK'!$S$2+1)</f>
        <v>1.12268041237113</v>
      </c>
    </row>
    <row r="235" customFormat="false" ht="12.75" hidden="false" customHeight="false" outlineLevel="0" collapsed="false">
      <c r="A235" s="90" t="n">
        <v>37378</v>
      </c>
      <c r="B235" s="82" t="n">
        <v>0.0631944444444444</v>
      </c>
      <c r="C235" s="83" t="n">
        <v>10.44</v>
      </c>
      <c r="D235" s="83" t="n">
        <v>7.89</v>
      </c>
      <c r="E235" s="84" t="n">
        <v>53</v>
      </c>
      <c r="F235" s="91" t="n">
        <v>10.88</v>
      </c>
      <c r="G235" s="92" t="n">
        <f aca="false">F235/VLOOKUP(C235,[1]!table,'[2]DS QA BLANK'!$S$2+1)</f>
        <v>1.12164948453608</v>
      </c>
    </row>
    <row r="236" customFormat="false" ht="12.75" hidden="false" customHeight="false" outlineLevel="0" collapsed="false">
      <c r="A236" s="90" t="n">
        <v>37378</v>
      </c>
      <c r="B236" s="82" t="n">
        <v>0.0736111111111111</v>
      </c>
      <c r="C236" s="83" t="n">
        <v>10.42</v>
      </c>
      <c r="D236" s="83" t="n">
        <v>7.88</v>
      </c>
      <c r="E236" s="84" t="n">
        <v>52</v>
      </c>
      <c r="F236" s="91" t="n">
        <v>10.91</v>
      </c>
      <c r="G236" s="92" t="n">
        <f aca="false">F236/VLOOKUP(C236,[1]!table,'[2]DS QA BLANK'!$S$2+1)</f>
        <v>1.12474226804124</v>
      </c>
    </row>
    <row r="237" customFormat="false" ht="12.75" hidden="false" customHeight="false" outlineLevel="0" collapsed="false">
      <c r="A237" s="90" t="n">
        <v>37378</v>
      </c>
      <c r="B237" s="82" t="n">
        <v>0.0840277777777778</v>
      </c>
      <c r="C237" s="83" t="n">
        <v>10.4</v>
      </c>
      <c r="D237" s="83" t="n">
        <v>7.87</v>
      </c>
      <c r="E237" s="84" t="n">
        <v>52</v>
      </c>
      <c r="F237" s="91" t="n">
        <v>10.91</v>
      </c>
      <c r="G237" s="92" t="n">
        <f aca="false">F237/VLOOKUP(C237,[1]!table,'[2]DS QA BLANK'!$S$2+1)</f>
        <v>1.12474226804124</v>
      </c>
    </row>
    <row r="238" customFormat="false" ht="12.75" hidden="false" customHeight="false" outlineLevel="0" collapsed="false">
      <c r="A238" s="90" t="n">
        <v>37378</v>
      </c>
      <c r="B238" s="82" t="n">
        <v>0.0944444444444444</v>
      </c>
      <c r="C238" s="83" t="n">
        <v>10.38</v>
      </c>
      <c r="D238" s="83" t="n">
        <v>7.86</v>
      </c>
      <c r="E238" s="84" t="n">
        <v>52</v>
      </c>
      <c r="F238" s="91" t="n">
        <v>10.97</v>
      </c>
      <c r="G238" s="92" t="n">
        <f aca="false">F238/VLOOKUP(C238,[1]!table,'[2]DS QA BLANK'!$S$2+1)</f>
        <v>1.13092783505155</v>
      </c>
    </row>
    <row r="239" customFormat="false" ht="12.75" hidden="false" customHeight="false" outlineLevel="0" collapsed="false">
      <c r="A239" s="90" t="n">
        <v>37378</v>
      </c>
      <c r="B239" s="82" t="n">
        <v>0.104861111111111</v>
      </c>
      <c r="C239" s="83" t="n">
        <v>10.4</v>
      </c>
      <c r="D239" s="83" t="n">
        <v>7.84</v>
      </c>
      <c r="E239" s="84" t="n">
        <v>52</v>
      </c>
      <c r="F239" s="91" t="n">
        <v>10.93</v>
      </c>
      <c r="G239" s="92" t="n">
        <f aca="false">F239/VLOOKUP(C239,[1]!table,'[2]DS QA BLANK'!$S$2+1)</f>
        <v>1.12680412371134</v>
      </c>
    </row>
    <row r="240" customFormat="false" ht="12.75" hidden="false" customHeight="false" outlineLevel="0" collapsed="false">
      <c r="A240" s="90" t="n">
        <v>37378</v>
      </c>
      <c r="B240" s="82" t="n">
        <v>0.115277777777778</v>
      </c>
      <c r="C240" s="83" t="n">
        <v>10.42</v>
      </c>
      <c r="D240" s="83" t="n">
        <v>7.86</v>
      </c>
      <c r="E240" s="84" t="n">
        <v>52</v>
      </c>
      <c r="F240" s="91" t="n">
        <v>10.92</v>
      </c>
      <c r="G240" s="92" t="n">
        <f aca="false">F240/VLOOKUP(C240,[1]!table,'[2]DS QA BLANK'!$S$2+1)</f>
        <v>1.12577319587629</v>
      </c>
    </row>
    <row r="241" customFormat="false" ht="12.75" hidden="false" customHeight="false" outlineLevel="0" collapsed="false">
      <c r="A241" s="90" t="n">
        <v>37378</v>
      </c>
      <c r="B241" s="82" t="n">
        <v>0.125694444444444</v>
      </c>
      <c r="C241" s="83" t="n">
        <v>10.46</v>
      </c>
      <c r="D241" s="83" t="n">
        <v>7.84</v>
      </c>
      <c r="E241" s="84" t="n">
        <v>52</v>
      </c>
      <c r="F241" s="91" t="n">
        <v>10.89</v>
      </c>
      <c r="G241" s="92" t="n">
        <f aca="false">F241/VLOOKUP(C241,[1]!table,'[2]DS QA BLANK'!$S$2+1)</f>
        <v>1.12268041237113</v>
      </c>
    </row>
    <row r="242" customFormat="false" ht="12.75" hidden="false" customHeight="false" outlineLevel="0" collapsed="false">
      <c r="A242" s="90" t="n">
        <v>37378</v>
      </c>
      <c r="B242" s="82" t="n">
        <v>0.136111111111111</v>
      </c>
      <c r="C242" s="83" t="n">
        <v>10.47</v>
      </c>
      <c r="D242" s="83" t="n">
        <v>7.85</v>
      </c>
      <c r="E242" s="84" t="n">
        <v>52</v>
      </c>
      <c r="F242" s="91" t="n">
        <v>10.92</v>
      </c>
      <c r="G242" s="92" t="n">
        <f aca="false">F242/VLOOKUP(C242,[1]!table,'[2]DS QA BLANK'!$S$2+1)</f>
        <v>1.12577319587629</v>
      </c>
    </row>
    <row r="243" customFormat="false" ht="12.75" hidden="false" customHeight="false" outlineLevel="0" collapsed="false">
      <c r="A243" s="90" t="n">
        <v>37378</v>
      </c>
      <c r="B243" s="82" t="n">
        <v>0.146527777777778</v>
      </c>
      <c r="C243" s="83" t="n">
        <v>10.5</v>
      </c>
      <c r="D243" s="83" t="n">
        <v>7.87</v>
      </c>
      <c r="E243" s="84" t="n">
        <v>53</v>
      </c>
      <c r="F243" s="91" t="n">
        <v>10.96</v>
      </c>
      <c r="G243" s="92" t="n">
        <f aca="false">F243/VLOOKUP(C243,[1]!table,'[2]DS QA BLANK'!$S$2+1)</f>
        <v>1.14166666666667</v>
      </c>
    </row>
    <row r="244" customFormat="false" ht="12.75" hidden="false" customHeight="false" outlineLevel="0" collapsed="false">
      <c r="A244" s="90" t="n">
        <v>37378</v>
      </c>
      <c r="B244" s="82" t="n">
        <v>0.156944444444444</v>
      </c>
      <c r="C244" s="83" t="n">
        <v>10.53</v>
      </c>
      <c r="D244" s="83" t="n">
        <v>7.86</v>
      </c>
      <c r="E244" s="84" t="n">
        <v>53</v>
      </c>
      <c r="F244" s="91" t="n">
        <v>10.94</v>
      </c>
      <c r="G244" s="92" t="n">
        <f aca="false">F244/VLOOKUP(C244,[1]!table,'[2]DS QA BLANK'!$S$2+1)</f>
        <v>1.13958333333333</v>
      </c>
    </row>
    <row r="245" customFormat="false" ht="12.75" hidden="false" customHeight="false" outlineLevel="0" collapsed="false">
      <c r="A245" s="90" t="n">
        <v>37378</v>
      </c>
      <c r="B245" s="82" t="n">
        <v>0.167361111111111</v>
      </c>
      <c r="C245" s="83" t="n">
        <v>10.52</v>
      </c>
      <c r="D245" s="83" t="n">
        <v>7.88</v>
      </c>
      <c r="E245" s="84" t="n">
        <v>53</v>
      </c>
      <c r="F245" s="91" t="n">
        <v>10.89</v>
      </c>
      <c r="G245" s="92" t="n">
        <f aca="false">F245/VLOOKUP(C245,[1]!table,'[2]DS QA BLANK'!$S$2+1)</f>
        <v>1.134375</v>
      </c>
    </row>
    <row r="246" customFormat="false" ht="12.75" hidden="false" customHeight="false" outlineLevel="0" collapsed="false">
      <c r="A246" s="90" t="n">
        <v>37378</v>
      </c>
      <c r="B246" s="82" t="n">
        <v>0.177777777777778</v>
      </c>
      <c r="C246" s="83" t="n">
        <v>10.5</v>
      </c>
      <c r="D246" s="83" t="n">
        <v>7.88</v>
      </c>
      <c r="E246" s="84" t="n">
        <v>53</v>
      </c>
      <c r="F246" s="91" t="n">
        <v>10.85</v>
      </c>
      <c r="G246" s="92" t="n">
        <f aca="false">F246/VLOOKUP(C246,[1]!table,'[2]DS QA BLANK'!$S$2+1)</f>
        <v>1.13020833333333</v>
      </c>
    </row>
    <row r="247" customFormat="false" ht="12.75" hidden="false" customHeight="false" outlineLevel="0" collapsed="false">
      <c r="A247" s="90" t="n">
        <v>37378</v>
      </c>
      <c r="B247" s="82" t="n">
        <v>0.188194444444444</v>
      </c>
      <c r="C247" s="83" t="n">
        <v>10.47</v>
      </c>
      <c r="D247" s="83" t="n">
        <v>7.87</v>
      </c>
      <c r="E247" s="84" t="n">
        <v>54</v>
      </c>
      <c r="F247" s="91" t="n">
        <v>10.88</v>
      </c>
      <c r="G247" s="92" t="n">
        <f aca="false">F247/VLOOKUP(C247,[1]!table,'[2]DS QA BLANK'!$S$2+1)</f>
        <v>1.12164948453608</v>
      </c>
    </row>
    <row r="248" customFormat="false" ht="12.75" hidden="false" customHeight="false" outlineLevel="0" collapsed="false">
      <c r="A248" s="90" t="n">
        <v>37378</v>
      </c>
      <c r="B248" s="82" t="n">
        <v>0.198611111111111</v>
      </c>
      <c r="C248" s="83" t="n">
        <v>10.47</v>
      </c>
      <c r="D248" s="83" t="n">
        <v>7.87</v>
      </c>
      <c r="E248" s="84" t="n">
        <v>54</v>
      </c>
      <c r="F248" s="91" t="n">
        <v>10.85</v>
      </c>
      <c r="G248" s="92" t="n">
        <f aca="false">F248/VLOOKUP(C248,[1]!table,'[2]DS QA BLANK'!$S$2+1)</f>
        <v>1.11855670103093</v>
      </c>
    </row>
    <row r="249" customFormat="false" ht="12.75" hidden="false" customHeight="false" outlineLevel="0" collapsed="false">
      <c r="A249" s="90" t="n">
        <v>37378</v>
      </c>
      <c r="B249" s="82" t="n">
        <v>0.209027777777778</v>
      </c>
      <c r="C249" s="83" t="n">
        <v>10.47</v>
      </c>
      <c r="D249" s="83" t="n">
        <v>7.86</v>
      </c>
      <c r="E249" s="84" t="n">
        <v>54</v>
      </c>
      <c r="F249" s="91" t="n">
        <v>10.87</v>
      </c>
      <c r="G249" s="92" t="n">
        <f aca="false">F249/VLOOKUP(C249,[1]!table,'[2]DS QA BLANK'!$S$2+1)</f>
        <v>1.12061855670103</v>
      </c>
    </row>
    <row r="250" customFormat="false" ht="12.75" hidden="false" customHeight="false" outlineLevel="0" collapsed="false">
      <c r="A250" s="90" t="n">
        <v>37378</v>
      </c>
      <c r="B250" s="82" t="n">
        <v>0.219444444444444</v>
      </c>
      <c r="C250" s="83" t="n">
        <v>10.47</v>
      </c>
      <c r="D250" s="83" t="n">
        <v>7.86</v>
      </c>
      <c r="E250" s="84" t="n">
        <v>54</v>
      </c>
      <c r="F250" s="91" t="n">
        <v>10.86</v>
      </c>
      <c r="G250" s="92" t="n">
        <f aca="false">F250/VLOOKUP(C250,[1]!table,'[2]DS QA BLANK'!$S$2+1)</f>
        <v>1.11958762886598</v>
      </c>
    </row>
    <row r="251" customFormat="false" ht="12.75" hidden="false" customHeight="false" outlineLevel="0" collapsed="false">
      <c r="A251" s="90" t="n">
        <v>37378</v>
      </c>
      <c r="B251" s="82" t="n">
        <v>0.229861111111111</v>
      </c>
      <c r="C251" s="83" t="n">
        <v>10.47</v>
      </c>
      <c r="D251" s="83" t="n">
        <v>7.87</v>
      </c>
      <c r="E251" s="84" t="n">
        <v>54</v>
      </c>
      <c r="F251" s="91" t="n">
        <v>10.87</v>
      </c>
      <c r="G251" s="92" t="n">
        <f aca="false">F251/VLOOKUP(C251,[1]!table,'[2]DS QA BLANK'!$S$2+1)</f>
        <v>1.12061855670103</v>
      </c>
    </row>
    <row r="252" customFormat="false" ht="12.75" hidden="false" customHeight="false" outlineLevel="0" collapsed="false">
      <c r="A252" s="90" t="n">
        <v>37378</v>
      </c>
      <c r="B252" s="82" t="n">
        <v>0.240277777777778</v>
      </c>
      <c r="C252" s="83" t="n">
        <v>10.48</v>
      </c>
      <c r="D252" s="83" t="n">
        <v>7.87</v>
      </c>
      <c r="E252" s="84" t="n">
        <v>54</v>
      </c>
      <c r="F252" s="91" t="n">
        <v>10.85</v>
      </c>
      <c r="G252" s="92" t="n">
        <f aca="false">F252/VLOOKUP(C252,[1]!table,'[2]DS QA BLANK'!$S$2+1)</f>
        <v>1.11855670103093</v>
      </c>
    </row>
    <row r="253" customFormat="false" ht="12.75" hidden="false" customHeight="false" outlineLevel="0" collapsed="false">
      <c r="A253" s="90" t="n">
        <v>37378</v>
      </c>
      <c r="B253" s="82" t="n">
        <v>0.250694444444444</v>
      </c>
      <c r="C253" s="83" t="n">
        <v>10.51</v>
      </c>
      <c r="D253" s="83" t="n">
        <v>7.85</v>
      </c>
      <c r="E253" s="84" t="n">
        <v>53</v>
      </c>
      <c r="F253" s="91" t="n">
        <v>10.85</v>
      </c>
      <c r="G253" s="92" t="n">
        <f aca="false">F253/VLOOKUP(C253,[1]!table,'[2]DS QA BLANK'!$S$2+1)</f>
        <v>1.13020833333333</v>
      </c>
    </row>
    <row r="254" customFormat="false" ht="12.75" hidden="false" customHeight="false" outlineLevel="0" collapsed="false">
      <c r="A254" s="90" t="n">
        <v>37378</v>
      </c>
      <c r="B254" s="82" t="n">
        <v>0.261111111111111</v>
      </c>
      <c r="C254" s="83" t="n">
        <v>10.52</v>
      </c>
      <c r="D254" s="83" t="n">
        <v>7.85</v>
      </c>
      <c r="E254" s="84" t="n">
        <v>53</v>
      </c>
      <c r="F254" s="91" t="n">
        <v>10.95</v>
      </c>
      <c r="G254" s="92" t="n">
        <f aca="false">F254/VLOOKUP(C254,[1]!table,'[2]DS QA BLANK'!$S$2+1)</f>
        <v>1.140625</v>
      </c>
    </row>
    <row r="255" customFormat="false" ht="12.75" hidden="false" customHeight="false" outlineLevel="0" collapsed="false">
      <c r="A255" s="90" t="n">
        <v>37378</v>
      </c>
      <c r="B255" s="82" t="n">
        <v>0.271527777777778</v>
      </c>
      <c r="C255" s="83" t="n">
        <v>10.53</v>
      </c>
      <c r="D255" s="83" t="n">
        <v>7.85</v>
      </c>
      <c r="E255" s="84" t="n">
        <v>53</v>
      </c>
      <c r="F255" s="91" t="n">
        <v>10.96</v>
      </c>
      <c r="G255" s="92" t="n">
        <f aca="false">F255/VLOOKUP(C255,[1]!table,'[2]DS QA BLANK'!$S$2+1)</f>
        <v>1.14166666666667</v>
      </c>
    </row>
    <row r="256" customFormat="false" ht="12.75" hidden="false" customHeight="false" outlineLevel="0" collapsed="false">
      <c r="A256" s="90" t="n">
        <v>37378</v>
      </c>
      <c r="B256" s="82" t="n">
        <v>0.281944444444444</v>
      </c>
      <c r="C256" s="83" t="n">
        <v>10.55</v>
      </c>
      <c r="D256" s="83" t="n">
        <v>7.87</v>
      </c>
      <c r="E256" s="84" t="n">
        <v>53</v>
      </c>
      <c r="F256" s="91" t="n">
        <v>10.9</v>
      </c>
      <c r="G256" s="92" t="n">
        <f aca="false">F256/VLOOKUP(C256,[1]!table,'[2]DS QA BLANK'!$S$2+1)</f>
        <v>1.13541666666667</v>
      </c>
    </row>
    <row r="257" customFormat="false" ht="12.75" hidden="false" customHeight="false" outlineLevel="0" collapsed="false">
      <c r="A257" s="90" t="n">
        <v>37378</v>
      </c>
      <c r="B257" s="82" t="n">
        <v>0.292361111111111</v>
      </c>
      <c r="C257" s="83" t="n">
        <v>10.57</v>
      </c>
      <c r="D257" s="83" t="n">
        <v>7.87</v>
      </c>
      <c r="E257" s="84" t="n">
        <v>54</v>
      </c>
      <c r="F257" s="91" t="n">
        <v>10.91</v>
      </c>
      <c r="G257" s="92" t="n">
        <f aca="false">F257/VLOOKUP(C257,[1]!table,'[2]DS QA BLANK'!$S$2+1)</f>
        <v>1.13645833333333</v>
      </c>
    </row>
    <row r="258" customFormat="false" ht="12.75" hidden="false" customHeight="false" outlineLevel="0" collapsed="false">
      <c r="A258" s="90" t="n">
        <v>37378</v>
      </c>
      <c r="B258" s="82" t="n">
        <v>0.302777777777778</v>
      </c>
      <c r="C258" s="83" t="n">
        <v>10.58</v>
      </c>
      <c r="D258" s="83" t="n">
        <v>7.87</v>
      </c>
      <c r="E258" s="84" t="n">
        <v>54</v>
      </c>
      <c r="F258" s="91" t="n">
        <v>10.87</v>
      </c>
      <c r="G258" s="92" t="n">
        <f aca="false">F258/VLOOKUP(C258,[1]!table,'[2]DS QA BLANK'!$S$2+1)</f>
        <v>1.13229166666667</v>
      </c>
    </row>
    <row r="259" customFormat="false" ht="12.75" hidden="false" customHeight="false" outlineLevel="0" collapsed="false">
      <c r="A259" s="90" t="n">
        <v>37378</v>
      </c>
      <c r="B259" s="82" t="n">
        <v>0.313194444444444</v>
      </c>
      <c r="C259" s="83" t="n">
        <v>10.58</v>
      </c>
      <c r="D259" s="83" t="n">
        <v>7.87</v>
      </c>
      <c r="E259" s="84" t="n">
        <v>53</v>
      </c>
      <c r="F259" s="91" t="n">
        <v>10.87</v>
      </c>
      <c r="G259" s="92" t="n">
        <f aca="false">F259/VLOOKUP(C259,[1]!table,'[2]DS QA BLANK'!$S$2+1)</f>
        <v>1.13229166666667</v>
      </c>
    </row>
    <row r="260" customFormat="false" ht="12.75" hidden="false" customHeight="false" outlineLevel="0" collapsed="false">
      <c r="A260" s="90" t="n">
        <v>37378</v>
      </c>
      <c r="B260" s="82" t="n">
        <v>0.323611111111111</v>
      </c>
      <c r="C260" s="83" t="n">
        <v>10.6</v>
      </c>
      <c r="D260" s="83" t="n">
        <v>7.86</v>
      </c>
      <c r="E260" s="84" t="n">
        <v>53</v>
      </c>
      <c r="F260" s="91" t="n">
        <v>10.86</v>
      </c>
      <c r="G260" s="92" t="n">
        <f aca="false">F260/VLOOKUP(C260,[1]!table,'[2]DS QA BLANK'!$S$2+1)</f>
        <v>1.13125</v>
      </c>
    </row>
    <row r="261" customFormat="false" ht="12.75" hidden="false" customHeight="false" outlineLevel="0" collapsed="false">
      <c r="A261" s="90" t="n">
        <v>37378</v>
      </c>
      <c r="B261" s="82" t="n">
        <v>0.334027777777778</v>
      </c>
      <c r="C261" s="83" t="n">
        <v>10.61</v>
      </c>
      <c r="D261" s="83" t="n">
        <v>7.86</v>
      </c>
      <c r="E261" s="84" t="n">
        <v>53</v>
      </c>
      <c r="F261" s="91" t="n">
        <v>10.87</v>
      </c>
      <c r="G261" s="92" t="n">
        <f aca="false">F261/VLOOKUP(C261,[1]!table,'[2]DS QA BLANK'!$S$2+1)</f>
        <v>1.13229166666667</v>
      </c>
    </row>
    <row r="262" customFormat="false" ht="12.75" hidden="false" customHeight="false" outlineLevel="0" collapsed="false">
      <c r="A262" s="90" t="n">
        <v>37378</v>
      </c>
      <c r="B262" s="82" t="n">
        <v>0.344444444444445</v>
      </c>
      <c r="C262" s="83" t="n">
        <v>10.62</v>
      </c>
      <c r="D262" s="83" t="n">
        <v>7.88</v>
      </c>
      <c r="E262" s="84" t="n">
        <v>53</v>
      </c>
      <c r="F262" s="91" t="n">
        <v>10.86</v>
      </c>
      <c r="G262" s="92" t="n">
        <f aca="false">F262/VLOOKUP(C262,[1]!table,'[2]DS QA BLANK'!$S$2+1)</f>
        <v>1.13125</v>
      </c>
    </row>
    <row r="263" customFormat="false" ht="12.75" hidden="false" customHeight="false" outlineLevel="0" collapsed="false">
      <c r="A263" s="90" t="n">
        <v>37378</v>
      </c>
      <c r="B263" s="82" t="n">
        <v>0.354861111111111</v>
      </c>
      <c r="C263" s="83" t="n">
        <v>10.63</v>
      </c>
      <c r="D263" s="83" t="n">
        <v>7.87</v>
      </c>
      <c r="E263" s="84" t="n">
        <v>54</v>
      </c>
      <c r="F263" s="91" t="n">
        <v>10.94</v>
      </c>
      <c r="G263" s="92" t="n">
        <f aca="false">F263/VLOOKUP(C263,[1]!table,'[2]DS QA BLANK'!$S$2+1)</f>
        <v>1.13958333333333</v>
      </c>
    </row>
    <row r="264" customFormat="false" ht="12.75" hidden="false" customHeight="false" outlineLevel="0" collapsed="false">
      <c r="A264" s="90" t="n">
        <v>37378</v>
      </c>
      <c r="B264" s="82" t="n">
        <v>0.365277777777778</v>
      </c>
      <c r="C264" s="83" t="n">
        <v>10.64</v>
      </c>
      <c r="D264" s="83" t="n">
        <v>7.86</v>
      </c>
      <c r="E264" s="84" t="n">
        <v>53</v>
      </c>
      <c r="F264" s="91" t="n">
        <v>10.9</v>
      </c>
      <c r="G264" s="92" t="n">
        <f aca="false">F264/VLOOKUP(C264,[1]!table,'[2]DS QA BLANK'!$S$2+1)</f>
        <v>1.13541666666667</v>
      </c>
    </row>
    <row r="265" customFormat="false" ht="12.75" hidden="false" customHeight="false" outlineLevel="0" collapsed="false">
      <c r="A265" s="90" t="n">
        <v>37378</v>
      </c>
      <c r="B265" s="82" t="n">
        <v>0.375694444444445</v>
      </c>
      <c r="C265" s="83" t="n">
        <v>10.64</v>
      </c>
      <c r="D265" s="83" t="n">
        <v>7.85</v>
      </c>
      <c r="E265" s="84" t="n">
        <v>53</v>
      </c>
      <c r="F265" s="91" t="n">
        <v>10.96</v>
      </c>
      <c r="G265" s="92" t="n">
        <f aca="false">F265/VLOOKUP(C265,[1]!table,'[2]DS QA BLANK'!$S$2+1)</f>
        <v>1.14166666666667</v>
      </c>
    </row>
    <row r="266" customFormat="false" ht="12.75" hidden="false" customHeight="false" outlineLevel="0" collapsed="false">
      <c r="A266" s="90" t="n">
        <v>37378</v>
      </c>
      <c r="B266" s="82" t="n">
        <v>0.386111111111111</v>
      </c>
      <c r="C266" s="83" t="n">
        <v>10.64</v>
      </c>
      <c r="D266" s="83" t="n">
        <v>7.85</v>
      </c>
      <c r="E266" s="84" t="n">
        <v>53</v>
      </c>
      <c r="F266" s="91" t="n">
        <v>11.04</v>
      </c>
      <c r="G266" s="92" t="n">
        <f aca="false">F266/VLOOKUP(C266,[1]!table,'[2]DS QA BLANK'!$S$2+1)</f>
        <v>1.15</v>
      </c>
    </row>
    <row r="267" customFormat="false" ht="12.75" hidden="false" customHeight="false" outlineLevel="0" collapsed="false">
      <c r="A267" s="90" t="n">
        <v>37378</v>
      </c>
      <c r="B267" s="82" t="n">
        <v>0.396527777777778</v>
      </c>
      <c r="C267" s="83" t="n">
        <v>10.65</v>
      </c>
      <c r="D267" s="83" t="n">
        <v>7.85</v>
      </c>
      <c r="E267" s="84" t="n">
        <v>53</v>
      </c>
      <c r="F267" s="91" t="n">
        <v>11.03</v>
      </c>
      <c r="G267" s="92" t="n">
        <f aca="false">F267/VLOOKUP(C267,[1]!table,'[2]DS QA BLANK'!$S$2+1)</f>
        <v>1.14895833333333</v>
      </c>
    </row>
    <row r="268" customFormat="false" ht="12.75" hidden="false" customHeight="false" outlineLevel="0" collapsed="false">
      <c r="A268" s="90" t="n">
        <v>37378</v>
      </c>
      <c r="B268" s="82" t="n">
        <v>0.406944444444445</v>
      </c>
      <c r="C268" s="83" t="n">
        <v>10.66</v>
      </c>
      <c r="D268" s="83" t="n">
        <v>7.85</v>
      </c>
      <c r="E268" s="84" t="n">
        <v>53</v>
      </c>
      <c r="F268" s="91" t="n">
        <v>11.02</v>
      </c>
      <c r="G268" s="92" t="n">
        <f aca="false">F268/VLOOKUP(C268,[1]!table,'[2]DS QA BLANK'!$S$2+1)</f>
        <v>1.14791666666667</v>
      </c>
    </row>
    <row r="269" customFormat="false" ht="12.75" hidden="false" customHeight="false" outlineLevel="0" collapsed="false">
      <c r="A269" s="90" t="n">
        <v>37378</v>
      </c>
      <c r="B269" s="82" t="n">
        <v>0.417361111111111</v>
      </c>
      <c r="C269" s="83" t="n">
        <v>10.68</v>
      </c>
      <c r="D269" s="83" t="n">
        <v>7.85</v>
      </c>
      <c r="E269" s="84" t="n">
        <v>53</v>
      </c>
      <c r="F269" s="91" t="n">
        <v>11.04</v>
      </c>
      <c r="G269" s="92" t="n">
        <f aca="false">F269/VLOOKUP(C269,[1]!table,'[2]DS QA BLANK'!$S$2+1)</f>
        <v>1.15</v>
      </c>
    </row>
    <row r="270" customFormat="false" ht="12.75" hidden="false" customHeight="false" outlineLevel="0" collapsed="false">
      <c r="A270" s="90" t="n">
        <v>37378</v>
      </c>
      <c r="B270" s="82" t="n">
        <v>0.427777777777778</v>
      </c>
      <c r="C270" s="83" t="n">
        <v>10.7</v>
      </c>
      <c r="D270" s="83" t="n">
        <v>7.85</v>
      </c>
      <c r="E270" s="84" t="n">
        <v>53</v>
      </c>
      <c r="F270" s="91" t="n">
        <v>10.94</v>
      </c>
      <c r="G270" s="92" t="n">
        <f aca="false">F270/VLOOKUP(C270,[1]!table,'[2]DS QA BLANK'!$S$2+1)</f>
        <v>1.13958333333333</v>
      </c>
    </row>
    <row r="271" customFormat="false" ht="12.75" hidden="false" customHeight="false" outlineLevel="0" collapsed="false">
      <c r="A271" s="90" t="n">
        <v>37378</v>
      </c>
      <c r="B271" s="82" t="n">
        <v>0.438194444444445</v>
      </c>
      <c r="C271" s="83" t="n">
        <v>10.72</v>
      </c>
      <c r="D271" s="83" t="n">
        <v>7.87</v>
      </c>
      <c r="E271" s="84" t="n">
        <v>53</v>
      </c>
      <c r="F271" s="91" t="n">
        <v>10.96</v>
      </c>
      <c r="G271" s="92" t="n">
        <f aca="false">F271/VLOOKUP(C271,[1]!table,'[2]DS QA BLANK'!$S$2+1)</f>
        <v>1.14166666666667</v>
      </c>
    </row>
    <row r="272" customFormat="false" ht="12.75" hidden="false" customHeight="false" outlineLevel="0" collapsed="false">
      <c r="A272" s="90" t="n">
        <v>37378</v>
      </c>
      <c r="B272" s="82" t="n">
        <v>0.448611111111111</v>
      </c>
      <c r="C272" s="83" t="n">
        <v>10.75</v>
      </c>
      <c r="D272" s="83" t="n">
        <v>7.85</v>
      </c>
      <c r="E272" s="84" t="n">
        <v>54</v>
      </c>
      <c r="F272" s="91" t="n">
        <v>11.01</v>
      </c>
      <c r="G272" s="92" t="n">
        <f aca="false">F272/VLOOKUP(C272,[1]!table,'[2]DS QA BLANK'!$S$2+1)</f>
        <v>1.146875</v>
      </c>
    </row>
    <row r="273" customFormat="false" ht="12.75" hidden="false" customHeight="false" outlineLevel="0" collapsed="false">
      <c r="A273" s="90" t="n">
        <v>37378</v>
      </c>
      <c r="B273" s="82" t="n">
        <v>0.459027777777778</v>
      </c>
      <c r="C273" s="83" t="n">
        <v>10.79</v>
      </c>
      <c r="D273" s="83" t="n">
        <v>7.85</v>
      </c>
      <c r="E273" s="84" t="n">
        <v>54</v>
      </c>
      <c r="F273" s="91" t="n">
        <v>11</v>
      </c>
      <c r="G273" s="92" t="n">
        <f aca="false">F273/VLOOKUP(C273,[1]!table,'[2]DS QA BLANK'!$S$2+1)</f>
        <v>1.14583333333333</v>
      </c>
    </row>
    <row r="274" customFormat="false" ht="12.75" hidden="false" customHeight="false" outlineLevel="0" collapsed="false">
      <c r="A274" s="90" t="n">
        <v>37378</v>
      </c>
      <c r="B274" s="82" t="n">
        <v>0.469444444444445</v>
      </c>
      <c r="C274" s="83" t="n">
        <v>10.83</v>
      </c>
      <c r="D274" s="83" t="n">
        <v>7.87</v>
      </c>
      <c r="E274" s="84" t="n">
        <v>54</v>
      </c>
      <c r="F274" s="91" t="n">
        <v>10.97</v>
      </c>
      <c r="G274" s="92" t="n">
        <f aca="false">F274/VLOOKUP(C274,[1]!table,'[2]DS QA BLANK'!$S$2+1)</f>
        <v>1.14270833333333</v>
      </c>
    </row>
    <row r="275" customFormat="false" ht="12.75" hidden="false" customHeight="false" outlineLevel="0" collapsed="false">
      <c r="A275" s="90" t="n">
        <v>37378</v>
      </c>
      <c r="B275" s="82" t="n">
        <v>0.479861111111111</v>
      </c>
      <c r="C275" s="83" t="n">
        <v>10.85</v>
      </c>
      <c r="D275" s="83" t="n">
        <v>7.88</v>
      </c>
      <c r="E275" s="84" t="n">
        <v>54</v>
      </c>
      <c r="F275" s="91" t="n">
        <v>10.94</v>
      </c>
      <c r="G275" s="92" t="n">
        <f aca="false">F275/VLOOKUP(C275,[1]!table,'[2]DS QA BLANK'!$S$2+1)</f>
        <v>1.13958333333333</v>
      </c>
    </row>
    <row r="276" customFormat="false" ht="12.75" hidden="false" customHeight="false" outlineLevel="0" collapsed="false">
      <c r="A276" s="90" t="n">
        <v>37378</v>
      </c>
      <c r="B276" s="82" t="n">
        <v>0.490277777777778</v>
      </c>
      <c r="C276" s="83" t="n">
        <v>10.88</v>
      </c>
      <c r="D276" s="83" t="n">
        <v>7.88</v>
      </c>
      <c r="E276" s="84" t="n">
        <v>53</v>
      </c>
      <c r="F276" s="91" t="n">
        <v>10.96</v>
      </c>
      <c r="G276" s="92" t="n">
        <f aca="false">F276/VLOOKUP(C276,[1]!table,'[2]DS QA BLANK'!$S$2+1)</f>
        <v>1.14166666666667</v>
      </c>
    </row>
    <row r="277" customFormat="false" ht="12.75" hidden="false" customHeight="false" outlineLevel="0" collapsed="false">
      <c r="A277" s="90" t="n">
        <v>37378</v>
      </c>
      <c r="B277" s="82" t="n">
        <v>0.500694444444444</v>
      </c>
      <c r="C277" s="83" t="n">
        <v>10.9</v>
      </c>
      <c r="D277" s="83" t="n">
        <v>7.87</v>
      </c>
      <c r="E277" s="84" t="n">
        <v>54</v>
      </c>
      <c r="F277" s="91" t="n">
        <v>11.05</v>
      </c>
      <c r="G277" s="92" t="n">
        <f aca="false">F277/VLOOKUP(C277,[1]!table,'[2]DS QA BLANK'!$S$2+1)</f>
        <v>1.15104166666667</v>
      </c>
    </row>
    <row r="278" customFormat="false" ht="12.75" hidden="false" customHeight="false" outlineLevel="0" collapsed="false">
      <c r="A278" s="90" t="n">
        <v>37378</v>
      </c>
      <c r="B278" s="82" t="n">
        <v>0.511111111111111</v>
      </c>
      <c r="C278" s="83" t="n">
        <v>10.89</v>
      </c>
      <c r="D278" s="83" t="n">
        <v>7.87</v>
      </c>
      <c r="E278" s="84" t="n">
        <v>54</v>
      </c>
      <c r="F278" s="91" t="n">
        <v>11.08</v>
      </c>
      <c r="G278" s="92" t="n">
        <f aca="false">F278/VLOOKUP(C278,[1]!table,'[2]DS QA BLANK'!$S$2+1)</f>
        <v>1.15416666666667</v>
      </c>
    </row>
    <row r="279" customFormat="false" ht="12.75" hidden="false" customHeight="false" outlineLevel="0" collapsed="false">
      <c r="A279" s="90" t="n">
        <v>37378</v>
      </c>
      <c r="B279" s="82" t="n">
        <v>0.521527777777778</v>
      </c>
      <c r="C279" s="83" t="n">
        <v>10.89</v>
      </c>
      <c r="D279" s="83" t="n">
        <v>7.88</v>
      </c>
      <c r="E279" s="84" t="n">
        <v>54</v>
      </c>
      <c r="F279" s="91" t="n">
        <v>11.08</v>
      </c>
      <c r="G279" s="92" t="n">
        <f aca="false">F279/VLOOKUP(C279,[1]!table,'[2]DS QA BLANK'!$S$2+1)</f>
        <v>1.15416666666667</v>
      </c>
    </row>
    <row r="280" customFormat="false" ht="12.75" hidden="false" customHeight="false" outlineLevel="0" collapsed="false">
      <c r="A280" s="90" t="n">
        <v>37378</v>
      </c>
      <c r="B280" s="82" t="n">
        <v>0.531944444444444</v>
      </c>
      <c r="C280" s="83" t="n">
        <v>10.88</v>
      </c>
      <c r="D280" s="83" t="n">
        <v>7.85</v>
      </c>
      <c r="E280" s="84" t="n">
        <v>54</v>
      </c>
      <c r="F280" s="91" t="n">
        <v>11.12</v>
      </c>
      <c r="G280" s="92" t="n">
        <f aca="false">F280/VLOOKUP(C280,[1]!table,'[2]DS QA BLANK'!$S$2+1)</f>
        <v>1.15833333333333</v>
      </c>
    </row>
    <row r="281" customFormat="false" ht="12.75" hidden="false" customHeight="false" outlineLevel="0" collapsed="false">
      <c r="A281" s="90" t="n">
        <v>37378</v>
      </c>
      <c r="B281" s="82" t="n">
        <v>0.542361111111111</v>
      </c>
      <c r="C281" s="83" t="n">
        <v>10.88</v>
      </c>
      <c r="D281" s="83" t="n">
        <v>7.86</v>
      </c>
      <c r="E281" s="84" t="n">
        <v>54</v>
      </c>
      <c r="F281" s="91" t="n">
        <v>11.1</v>
      </c>
      <c r="G281" s="92" t="n">
        <f aca="false">F281/VLOOKUP(C281,[1]!table,'[2]DS QA BLANK'!$S$2+1)</f>
        <v>1.15625</v>
      </c>
    </row>
    <row r="282" customFormat="false" ht="12.75" hidden="false" customHeight="false" outlineLevel="0" collapsed="false">
      <c r="A282" s="90" t="n">
        <v>37378</v>
      </c>
      <c r="B282" s="82" t="n">
        <v>0.552777777777778</v>
      </c>
      <c r="C282" s="83" t="n">
        <v>10.9</v>
      </c>
      <c r="D282" s="83" t="n">
        <v>7.88</v>
      </c>
      <c r="E282" s="84" t="n">
        <v>54</v>
      </c>
      <c r="F282" s="91" t="n">
        <v>11.08</v>
      </c>
      <c r="G282" s="92" t="n">
        <f aca="false">F282/VLOOKUP(C282,[1]!table,'[2]DS QA BLANK'!$S$2+1)</f>
        <v>1.15416666666667</v>
      </c>
    </row>
    <row r="283" customFormat="false" ht="12.75" hidden="false" customHeight="false" outlineLevel="0" collapsed="false">
      <c r="A283" s="90" t="n">
        <v>37378</v>
      </c>
      <c r="B283" s="82" t="n">
        <v>0.563194444444444</v>
      </c>
      <c r="C283" s="83" t="n">
        <v>10.9</v>
      </c>
      <c r="D283" s="83" t="n">
        <v>7.89</v>
      </c>
      <c r="E283" s="84" t="n">
        <v>54</v>
      </c>
      <c r="F283" s="91" t="n">
        <v>11.08</v>
      </c>
      <c r="G283" s="92" t="n">
        <f aca="false">F283/VLOOKUP(C283,[1]!table,'[2]DS QA BLANK'!$S$2+1)</f>
        <v>1.15416666666667</v>
      </c>
    </row>
    <row r="284" customFormat="false" ht="12.75" hidden="false" customHeight="false" outlineLevel="0" collapsed="false">
      <c r="A284" s="90" t="n">
        <v>37378</v>
      </c>
      <c r="B284" s="82" t="n">
        <v>0.573611111111111</v>
      </c>
      <c r="C284" s="83" t="n">
        <v>10.91</v>
      </c>
      <c r="D284" s="83" t="n">
        <v>7.87</v>
      </c>
      <c r="E284" s="84" t="n">
        <v>54</v>
      </c>
      <c r="F284" s="91" t="n">
        <v>11.05</v>
      </c>
      <c r="G284" s="92" t="n">
        <f aca="false">F284/VLOOKUP(C284,[1]!table,'[2]DS QA BLANK'!$S$2+1)</f>
        <v>1.15104166666667</v>
      </c>
    </row>
    <row r="285" customFormat="false" ht="12.75" hidden="false" customHeight="false" outlineLevel="0" collapsed="false">
      <c r="A285" s="90" t="n">
        <v>37378</v>
      </c>
      <c r="B285" s="82" t="n">
        <v>0.584027777777778</v>
      </c>
      <c r="C285" s="83" t="n">
        <v>10.91</v>
      </c>
      <c r="D285" s="83" t="n">
        <v>7.88</v>
      </c>
      <c r="E285" s="84" t="n">
        <v>54</v>
      </c>
      <c r="F285" s="91" t="n">
        <v>11.04</v>
      </c>
      <c r="G285" s="92" t="n">
        <f aca="false">F285/VLOOKUP(C285,[1]!table,'[2]DS QA BLANK'!$S$2+1)</f>
        <v>1.15</v>
      </c>
    </row>
    <row r="286" customFormat="false" ht="12.75" hidden="false" customHeight="false" outlineLevel="0" collapsed="false">
      <c r="A286" s="90" t="n">
        <v>37378</v>
      </c>
      <c r="B286" s="82" t="n">
        <v>0.594444444444444</v>
      </c>
      <c r="C286" s="83" t="n">
        <v>10.93</v>
      </c>
      <c r="D286" s="83" t="n">
        <v>7.87</v>
      </c>
      <c r="E286" s="84" t="n">
        <v>53</v>
      </c>
      <c r="F286" s="91" t="n">
        <v>11.03</v>
      </c>
      <c r="G286" s="92" t="n">
        <f aca="false">F286/VLOOKUP(C286,[1]!table,'[2]DS QA BLANK'!$S$2+1)</f>
        <v>1.14895833333333</v>
      </c>
    </row>
    <row r="287" customFormat="false" ht="12.75" hidden="false" customHeight="false" outlineLevel="0" collapsed="false">
      <c r="A287" s="90" t="n">
        <v>37378</v>
      </c>
      <c r="B287" s="82" t="n">
        <v>0.604861111111111</v>
      </c>
      <c r="C287" s="83" t="n">
        <v>10.92</v>
      </c>
      <c r="D287" s="83" t="n">
        <v>7.87</v>
      </c>
      <c r="E287" s="84" t="n">
        <v>53</v>
      </c>
      <c r="F287" s="91" t="n">
        <v>11.02</v>
      </c>
      <c r="G287" s="92" t="n">
        <f aca="false">F287/VLOOKUP(C287,[1]!table,'[2]DS QA BLANK'!$S$2+1)</f>
        <v>1.14791666666667</v>
      </c>
    </row>
    <row r="288" customFormat="false" ht="12.75" hidden="false" customHeight="false" outlineLevel="0" collapsed="false">
      <c r="A288" s="90" t="n">
        <v>37378</v>
      </c>
      <c r="B288" s="82" t="n">
        <v>0.615277777777778</v>
      </c>
      <c r="C288" s="83" t="n">
        <v>10.87</v>
      </c>
      <c r="D288" s="83" t="n">
        <v>7.87</v>
      </c>
      <c r="E288" s="84" t="n">
        <v>53</v>
      </c>
      <c r="F288" s="91" t="n">
        <v>11.03</v>
      </c>
      <c r="G288" s="92" t="n">
        <f aca="false">F288/VLOOKUP(C288,[1]!table,'[2]DS QA BLANK'!$S$2+1)</f>
        <v>1.14895833333333</v>
      </c>
    </row>
    <row r="289" customFormat="false" ht="12.75" hidden="false" customHeight="false" outlineLevel="0" collapsed="false">
      <c r="A289" s="90" t="n">
        <v>37378</v>
      </c>
      <c r="B289" s="82" t="n">
        <v>0.625694444444444</v>
      </c>
      <c r="C289" s="83" t="n">
        <v>10.84</v>
      </c>
      <c r="D289" s="83" t="n">
        <v>7.87</v>
      </c>
      <c r="E289" s="84" t="n">
        <v>53</v>
      </c>
      <c r="F289" s="91" t="n">
        <v>11</v>
      </c>
      <c r="G289" s="92" t="n">
        <f aca="false">F289/VLOOKUP(C289,[1]!table,'[2]DS QA BLANK'!$S$2+1)</f>
        <v>1.14583333333333</v>
      </c>
    </row>
    <row r="290" customFormat="false" ht="12.75" hidden="false" customHeight="false" outlineLevel="0" collapsed="false">
      <c r="A290" s="90" t="n">
        <v>37378</v>
      </c>
      <c r="B290" s="82" t="n">
        <v>0.636111111111111</v>
      </c>
      <c r="C290" s="83" t="n">
        <v>10.84</v>
      </c>
      <c r="D290" s="83" t="n">
        <v>7.85</v>
      </c>
      <c r="E290" s="84" t="n">
        <v>53</v>
      </c>
      <c r="F290" s="91" t="n">
        <v>11.07</v>
      </c>
      <c r="G290" s="92" t="n">
        <f aca="false">F290/VLOOKUP(C290,[1]!table,'[2]DS QA BLANK'!$S$2+1)</f>
        <v>1.153125</v>
      </c>
    </row>
    <row r="291" customFormat="false" ht="12.75" hidden="false" customHeight="false" outlineLevel="0" collapsed="false">
      <c r="A291" s="90" t="n">
        <v>37378</v>
      </c>
      <c r="B291" s="82" t="n">
        <v>0.646527777777778</v>
      </c>
      <c r="C291" s="83" t="n">
        <v>10.85</v>
      </c>
      <c r="D291" s="83" t="n">
        <v>7.84</v>
      </c>
      <c r="E291" s="84" t="n">
        <v>53</v>
      </c>
      <c r="F291" s="91" t="n">
        <v>11.02</v>
      </c>
      <c r="G291" s="92" t="n">
        <f aca="false">F291/VLOOKUP(C291,[1]!table,'[2]DS QA BLANK'!$S$2+1)</f>
        <v>1.14791666666667</v>
      </c>
    </row>
    <row r="292" customFormat="false" ht="12.75" hidden="false" customHeight="false" outlineLevel="0" collapsed="false">
      <c r="A292" s="90" t="n">
        <v>37378</v>
      </c>
      <c r="B292" s="82" t="n">
        <v>0.656944444444444</v>
      </c>
      <c r="C292" s="83" t="n">
        <v>10.88</v>
      </c>
      <c r="D292" s="83" t="n">
        <v>7.86</v>
      </c>
      <c r="E292" s="84" t="n">
        <v>54</v>
      </c>
      <c r="F292" s="91" t="n">
        <v>11</v>
      </c>
      <c r="G292" s="92" t="n">
        <f aca="false">F292/VLOOKUP(C292,[1]!table,'[2]DS QA BLANK'!$S$2+1)</f>
        <v>1.14583333333333</v>
      </c>
    </row>
    <row r="293" customFormat="false" ht="12.75" hidden="false" customHeight="false" outlineLevel="0" collapsed="false">
      <c r="A293" s="90" t="n">
        <v>37378</v>
      </c>
      <c r="B293" s="82" t="n">
        <v>0.667361111111111</v>
      </c>
      <c r="C293" s="83" t="n">
        <v>10.89</v>
      </c>
      <c r="D293" s="83" t="n">
        <v>7.85</v>
      </c>
      <c r="E293" s="84" t="n">
        <v>54</v>
      </c>
      <c r="F293" s="91" t="n">
        <v>11</v>
      </c>
      <c r="G293" s="92" t="n">
        <f aca="false">F293/VLOOKUP(C293,[1]!table,'[2]DS QA BLANK'!$S$2+1)</f>
        <v>1.14583333333333</v>
      </c>
    </row>
    <row r="294" customFormat="false" ht="12.75" hidden="false" customHeight="false" outlineLevel="0" collapsed="false">
      <c r="A294" s="90" t="n">
        <v>37378</v>
      </c>
      <c r="B294" s="82" t="n">
        <v>0.677777777777778</v>
      </c>
      <c r="C294" s="83" t="n">
        <v>10.91</v>
      </c>
      <c r="D294" s="83" t="n">
        <v>7.87</v>
      </c>
      <c r="E294" s="84" t="n">
        <v>53</v>
      </c>
      <c r="F294" s="91" t="n">
        <v>10.93</v>
      </c>
      <c r="G294" s="92" t="n">
        <f aca="false">F294/VLOOKUP(C294,[1]!table,'[2]DS QA BLANK'!$S$2+1)</f>
        <v>1.13854166666667</v>
      </c>
    </row>
    <row r="295" customFormat="false" ht="12.75" hidden="false" customHeight="false" outlineLevel="0" collapsed="false">
      <c r="A295" s="90" t="n">
        <v>37378</v>
      </c>
      <c r="B295" s="82" t="n">
        <v>0.688194444444444</v>
      </c>
      <c r="C295" s="83" t="n">
        <v>10.93</v>
      </c>
      <c r="D295" s="83" t="n">
        <v>7.86</v>
      </c>
      <c r="E295" s="84" t="n">
        <v>53</v>
      </c>
      <c r="F295" s="91" t="n">
        <v>10.95</v>
      </c>
      <c r="G295" s="92" t="n">
        <f aca="false">F295/VLOOKUP(C295,[1]!table,'[2]DS QA BLANK'!$S$2+1)</f>
        <v>1.140625</v>
      </c>
    </row>
    <row r="296" customFormat="false" ht="12.75" hidden="false" customHeight="false" outlineLevel="0" collapsed="false">
      <c r="A296" s="90" t="n">
        <v>37378</v>
      </c>
      <c r="B296" s="82" t="n">
        <v>0.698611111111111</v>
      </c>
      <c r="C296" s="83" t="n">
        <v>10.9</v>
      </c>
      <c r="D296" s="83" t="n">
        <v>7.89</v>
      </c>
      <c r="E296" s="84" t="n">
        <v>53</v>
      </c>
      <c r="F296" s="91" t="n">
        <v>10.9</v>
      </c>
      <c r="G296" s="92" t="n">
        <f aca="false">F296/VLOOKUP(C296,[1]!table,'[2]DS QA BLANK'!$S$2+1)</f>
        <v>1.13541666666667</v>
      </c>
    </row>
    <row r="297" customFormat="false" ht="12.75" hidden="false" customHeight="false" outlineLevel="0" collapsed="false">
      <c r="A297" s="90" t="n">
        <v>37378</v>
      </c>
      <c r="B297" s="82" t="n">
        <v>0.709027777777778</v>
      </c>
      <c r="C297" s="83" t="n">
        <v>10.9</v>
      </c>
      <c r="D297" s="83" t="n">
        <v>7.85</v>
      </c>
      <c r="E297" s="84" t="n">
        <v>53</v>
      </c>
      <c r="F297" s="91" t="n">
        <v>10.94</v>
      </c>
      <c r="G297" s="92" t="n">
        <f aca="false">F297/VLOOKUP(C297,[1]!table,'[2]DS QA BLANK'!$S$2+1)</f>
        <v>1.13958333333333</v>
      </c>
    </row>
    <row r="298" customFormat="false" ht="12.75" hidden="false" customHeight="false" outlineLevel="0" collapsed="false">
      <c r="A298" s="90" t="n">
        <v>37378</v>
      </c>
      <c r="B298" s="82" t="n">
        <v>0.719444444444444</v>
      </c>
      <c r="C298" s="83" t="n">
        <v>10.89</v>
      </c>
      <c r="D298" s="83" t="n">
        <v>7.85</v>
      </c>
      <c r="E298" s="84" t="n">
        <v>53</v>
      </c>
      <c r="F298" s="91" t="n">
        <v>10.93</v>
      </c>
      <c r="G298" s="92" t="n">
        <f aca="false">F298/VLOOKUP(C298,[1]!table,'[2]DS QA BLANK'!$S$2+1)</f>
        <v>1.13854166666667</v>
      </c>
    </row>
    <row r="299" customFormat="false" ht="12.75" hidden="false" customHeight="false" outlineLevel="0" collapsed="false">
      <c r="A299" s="90" t="n">
        <v>37378</v>
      </c>
      <c r="B299" s="82" t="n">
        <v>0.729861111111111</v>
      </c>
      <c r="C299" s="83" t="n">
        <v>10.85</v>
      </c>
      <c r="D299" s="83" t="n">
        <v>7.86</v>
      </c>
      <c r="E299" s="84" t="n">
        <v>55</v>
      </c>
      <c r="F299" s="91" t="n">
        <v>10.88</v>
      </c>
      <c r="G299" s="92" t="n">
        <f aca="false">F299/VLOOKUP(C299,[1]!table,'[2]DS QA BLANK'!$S$2+1)</f>
        <v>1.13333333333333</v>
      </c>
    </row>
    <row r="300" customFormat="false" ht="12.75" hidden="false" customHeight="false" outlineLevel="0" collapsed="false">
      <c r="A300" s="90" t="n">
        <v>37378</v>
      </c>
      <c r="B300" s="82" t="n">
        <v>0.740277777777778</v>
      </c>
      <c r="C300" s="83" t="n">
        <v>10.84</v>
      </c>
      <c r="D300" s="83" t="n">
        <v>7.84</v>
      </c>
      <c r="E300" s="84" t="n">
        <v>55</v>
      </c>
      <c r="F300" s="91" t="n">
        <v>10.91</v>
      </c>
      <c r="G300" s="92" t="n">
        <f aca="false">F300/VLOOKUP(C300,[1]!table,'[2]DS QA BLANK'!$S$2+1)</f>
        <v>1.13645833333333</v>
      </c>
    </row>
    <row r="301" customFormat="false" ht="12.75" hidden="false" customHeight="false" outlineLevel="0" collapsed="false">
      <c r="A301" s="90" t="n">
        <v>37378</v>
      </c>
      <c r="B301" s="82" t="n">
        <v>0.750694444444444</v>
      </c>
      <c r="C301" s="83" t="n">
        <v>10.85</v>
      </c>
      <c r="D301" s="83" t="n">
        <v>7.86</v>
      </c>
      <c r="E301" s="84" t="n">
        <v>55</v>
      </c>
      <c r="F301" s="91" t="n">
        <v>10.88</v>
      </c>
      <c r="G301" s="92" t="n">
        <f aca="false">F301/VLOOKUP(C301,[1]!table,'[2]DS QA BLANK'!$S$2+1)</f>
        <v>1.13333333333333</v>
      </c>
    </row>
    <row r="302" customFormat="false" ht="12.75" hidden="false" customHeight="false" outlineLevel="0" collapsed="false">
      <c r="A302" s="90" t="n">
        <v>37378</v>
      </c>
      <c r="B302" s="82" t="n">
        <v>0.761111111111111</v>
      </c>
      <c r="C302" s="83" t="n">
        <v>10.82</v>
      </c>
      <c r="D302" s="83" t="n">
        <v>7.86</v>
      </c>
      <c r="E302" s="84" t="n">
        <v>55</v>
      </c>
      <c r="F302" s="91" t="n">
        <v>10.89</v>
      </c>
      <c r="G302" s="92" t="n">
        <f aca="false">F302/VLOOKUP(C302,[1]!table,'[2]DS QA BLANK'!$S$2+1)</f>
        <v>1.134375</v>
      </c>
    </row>
    <row r="303" customFormat="false" ht="12.75" hidden="false" customHeight="false" outlineLevel="0" collapsed="false">
      <c r="A303" s="90" t="n">
        <v>37378</v>
      </c>
      <c r="B303" s="82" t="n">
        <v>0.771527777777778</v>
      </c>
      <c r="C303" s="83" t="n">
        <v>10.81</v>
      </c>
      <c r="D303" s="83" t="n">
        <v>7.85</v>
      </c>
      <c r="E303" s="84" t="n">
        <v>55</v>
      </c>
      <c r="F303" s="91" t="n">
        <v>10.89</v>
      </c>
      <c r="G303" s="92" t="n">
        <f aca="false">F303/VLOOKUP(C303,[1]!table,'[2]DS QA BLANK'!$S$2+1)</f>
        <v>1.134375</v>
      </c>
    </row>
    <row r="304" customFormat="false" ht="12.75" hidden="false" customHeight="false" outlineLevel="0" collapsed="false">
      <c r="A304" s="90" t="n">
        <v>37378</v>
      </c>
      <c r="B304" s="82" t="n">
        <v>0.781944444444444</v>
      </c>
      <c r="C304" s="83" t="n">
        <v>10.83</v>
      </c>
      <c r="D304" s="83" t="n">
        <v>7.83</v>
      </c>
      <c r="E304" s="84" t="n">
        <v>55</v>
      </c>
      <c r="F304" s="91" t="n">
        <v>10.91</v>
      </c>
      <c r="G304" s="92" t="n">
        <f aca="false">F304/VLOOKUP(C304,[1]!table,'[2]DS QA BLANK'!$S$2+1)</f>
        <v>1.13645833333333</v>
      </c>
    </row>
    <row r="305" customFormat="false" ht="12.75" hidden="false" customHeight="false" outlineLevel="0" collapsed="false">
      <c r="A305" s="90" t="n">
        <v>37378</v>
      </c>
      <c r="B305" s="82" t="n">
        <v>0.792361111111111</v>
      </c>
      <c r="C305" s="83" t="n">
        <v>10.85</v>
      </c>
      <c r="D305" s="83" t="n">
        <v>7.86</v>
      </c>
      <c r="E305" s="84" t="n">
        <v>54</v>
      </c>
      <c r="F305" s="91" t="n">
        <v>10.85</v>
      </c>
      <c r="G305" s="92" t="n">
        <f aca="false">F305/VLOOKUP(C305,[1]!table,'[2]DS QA BLANK'!$S$2+1)</f>
        <v>1.13020833333333</v>
      </c>
    </row>
    <row r="306" customFormat="false" ht="12.75" hidden="false" customHeight="false" outlineLevel="0" collapsed="false">
      <c r="A306" s="90" t="n">
        <v>37378</v>
      </c>
      <c r="B306" s="82" t="n">
        <v>0.802777777777778</v>
      </c>
      <c r="C306" s="83" t="n">
        <v>10.92</v>
      </c>
      <c r="D306" s="83" t="n">
        <v>7.86</v>
      </c>
      <c r="E306" s="84" t="n">
        <v>54</v>
      </c>
      <c r="F306" s="91" t="n">
        <v>10.86</v>
      </c>
      <c r="G306" s="92" t="n">
        <f aca="false">F306/VLOOKUP(C306,[1]!table,'[2]DS QA BLANK'!$S$2+1)</f>
        <v>1.13125</v>
      </c>
    </row>
    <row r="307" customFormat="false" ht="12.75" hidden="false" customHeight="false" outlineLevel="0" collapsed="false">
      <c r="A307" s="90" t="n">
        <v>37378</v>
      </c>
      <c r="B307" s="82" t="n">
        <v>0.813194444444444</v>
      </c>
      <c r="C307" s="83" t="n">
        <v>10.98</v>
      </c>
      <c r="D307" s="83" t="n">
        <v>7.88</v>
      </c>
      <c r="E307" s="84" t="n">
        <v>54</v>
      </c>
      <c r="F307" s="91" t="n">
        <v>10.8</v>
      </c>
      <c r="G307" s="92" t="n">
        <f aca="false">F307/VLOOKUP(C307,[1]!table,'[2]DS QA BLANK'!$S$2+1)</f>
        <v>1.125</v>
      </c>
    </row>
    <row r="308" customFormat="false" ht="12.75" hidden="false" customHeight="false" outlineLevel="0" collapsed="false">
      <c r="A308" s="90" t="n">
        <v>37378</v>
      </c>
      <c r="B308" s="82" t="n">
        <v>0.823611111111111</v>
      </c>
      <c r="C308" s="83" t="n">
        <v>10.98</v>
      </c>
      <c r="D308" s="83" t="n">
        <v>7.87</v>
      </c>
      <c r="E308" s="84" t="n">
        <v>54</v>
      </c>
      <c r="F308" s="91" t="n">
        <v>10.82</v>
      </c>
      <c r="G308" s="92" t="n">
        <f aca="false">F308/VLOOKUP(C308,[1]!table,'[2]DS QA BLANK'!$S$2+1)</f>
        <v>1.12708333333333</v>
      </c>
    </row>
    <row r="309" customFormat="false" ht="12.75" hidden="false" customHeight="false" outlineLevel="0" collapsed="false">
      <c r="A309" s="90" t="n">
        <v>37378</v>
      </c>
      <c r="B309" s="82" t="n">
        <v>0.834027777777778</v>
      </c>
      <c r="C309" s="83" t="n">
        <v>11.07</v>
      </c>
      <c r="D309" s="83" t="n">
        <v>7.87</v>
      </c>
      <c r="E309" s="84" t="n">
        <v>54</v>
      </c>
      <c r="F309" s="91" t="n">
        <v>10.79</v>
      </c>
      <c r="G309" s="92" t="n">
        <f aca="false">F309/VLOOKUP(C309,[1]!table,'[2]DS QA BLANK'!$S$2+1)</f>
        <v>1.13578947368421</v>
      </c>
    </row>
    <row r="310" customFormat="false" ht="12.75" hidden="false" customHeight="false" outlineLevel="0" collapsed="false">
      <c r="A310" s="90" t="n">
        <v>37378</v>
      </c>
      <c r="B310" s="82" t="n">
        <v>0.844444444444444</v>
      </c>
      <c r="C310" s="83" t="n">
        <v>11.12</v>
      </c>
      <c r="D310" s="83" t="n">
        <v>7.91</v>
      </c>
      <c r="E310" s="84" t="n">
        <v>54</v>
      </c>
      <c r="F310" s="91" t="n">
        <v>10.74</v>
      </c>
      <c r="G310" s="92" t="n">
        <f aca="false">F310/VLOOKUP(C310,[1]!table,'[2]DS QA BLANK'!$S$2+1)</f>
        <v>1.13052631578947</v>
      </c>
    </row>
    <row r="311" customFormat="false" ht="12.75" hidden="false" customHeight="false" outlineLevel="0" collapsed="false">
      <c r="A311" s="90" t="n">
        <v>37378</v>
      </c>
      <c r="B311" s="82" t="n">
        <v>0.854861111111111</v>
      </c>
      <c r="C311" s="83" t="n">
        <v>11.18</v>
      </c>
      <c r="D311" s="83" t="n">
        <v>7.88</v>
      </c>
      <c r="E311" s="84" t="n">
        <v>54</v>
      </c>
      <c r="F311" s="91" t="n">
        <v>10.73</v>
      </c>
      <c r="G311" s="92" t="n">
        <f aca="false">F311/VLOOKUP(C311,[1]!table,'[2]DS QA BLANK'!$S$2+1)</f>
        <v>1.12947368421053</v>
      </c>
    </row>
    <row r="312" customFormat="false" ht="12.75" hidden="false" customHeight="false" outlineLevel="0" collapsed="false">
      <c r="A312" s="90" t="n">
        <v>37378</v>
      </c>
      <c r="B312" s="82" t="n">
        <v>0.865277777777778</v>
      </c>
      <c r="C312" s="83" t="n">
        <v>11.22</v>
      </c>
      <c r="D312" s="83" t="n">
        <v>7.91</v>
      </c>
      <c r="E312" s="84" t="n">
        <v>54</v>
      </c>
      <c r="F312" s="91" t="n">
        <v>10.69</v>
      </c>
      <c r="G312" s="92" t="n">
        <f aca="false">F312/VLOOKUP(C312,[1]!table,'[2]DS QA BLANK'!$S$2+1)</f>
        <v>1.12526315789474</v>
      </c>
    </row>
    <row r="313" customFormat="false" ht="12.75" hidden="false" customHeight="false" outlineLevel="0" collapsed="false">
      <c r="A313" s="90" t="n">
        <v>37378</v>
      </c>
      <c r="B313" s="82" t="n">
        <v>0.875694444444444</v>
      </c>
      <c r="C313" s="83" t="n">
        <v>11.22</v>
      </c>
      <c r="D313" s="83" t="n">
        <v>7.89</v>
      </c>
      <c r="E313" s="84" t="n">
        <v>54</v>
      </c>
      <c r="F313" s="91" t="n">
        <v>10.72</v>
      </c>
      <c r="G313" s="92" t="n">
        <f aca="false">F313/VLOOKUP(C313,[1]!table,'[2]DS QA BLANK'!$S$2+1)</f>
        <v>1.12842105263158</v>
      </c>
    </row>
    <row r="314" customFormat="false" ht="12.75" hidden="false" customHeight="false" outlineLevel="0" collapsed="false">
      <c r="A314" s="90" t="n">
        <v>37378</v>
      </c>
      <c r="B314" s="82" t="n">
        <v>0.886111111111111</v>
      </c>
      <c r="C314" s="83" t="n">
        <v>11.2</v>
      </c>
      <c r="D314" s="83" t="n">
        <v>7.88</v>
      </c>
      <c r="E314" s="84" t="n">
        <v>54</v>
      </c>
      <c r="F314" s="91" t="n">
        <v>10.73</v>
      </c>
      <c r="G314" s="92" t="n">
        <f aca="false">F314/VLOOKUP(C314,[1]!table,'[2]DS QA BLANK'!$S$2+1)</f>
        <v>1.12947368421053</v>
      </c>
    </row>
    <row r="315" customFormat="false" ht="12.75" hidden="false" customHeight="false" outlineLevel="0" collapsed="false">
      <c r="A315" s="90" t="n">
        <v>37378</v>
      </c>
      <c r="B315" s="82" t="n">
        <v>0.896527777777778</v>
      </c>
      <c r="C315" s="83" t="n">
        <v>11.25</v>
      </c>
      <c r="D315" s="83" t="n">
        <v>7.89</v>
      </c>
      <c r="E315" s="84" t="n">
        <v>54</v>
      </c>
      <c r="F315" s="91" t="n">
        <v>10.73</v>
      </c>
      <c r="G315" s="92" t="n">
        <f aca="false">F315/VLOOKUP(C315,[1]!table,'[2]DS QA BLANK'!$S$2+1)</f>
        <v>1.12947368421053</v>
      </c>
    </row>
    <row r="316" customFormat="false" ht="12.75" hidden="false" customHeight="false" outlineLevel="0" collapsed="false">
      <c r="A316" s="90" t="n">
        <v>37378</v>
      </c>
      <c r="B316" s="82" t="n">
        <v>0.906944444444444</v>
      </c>
      <c r="C316" s="83" t="n">
        <v>11.29</v>
      </c>
      <c r="D316" s="83" t="n">
        <v>7.87</v>
      </c>
      <c r="E316" s="84" t="n">
        <v>54</v>
      </c>
      <c r="F316" s="91" t="n">
        <v>10.69</v>
      </c>
      <c r="G316" s="92" t="n">
        <f aca="false">F316/VLOOKUP(C316,[1]!table,'[2]DS QA BLANK'!$S$2+1)</f>
        <v>1.12526315789474</v>
      </c>
    </row>
    <row r="317" customFormat="false" ht="12.75" hidden="false" customHeight="false" outlineLevel="0" collapsed="false">
      <c r="A317" s="90" t="n">
        <v>37378</v>
      </c>
      <c r="B317" s="82" t="n">
        <v>0.917361111111111</v>
      </c>
      <c r="C317" s="83" t="n">
        <v>11.1</v>
      </c>
      <c r="D317" s="83" t="n">
        <v>7.87</v>
      </c>
      <c r="E317" s="84" t="n">
        <v>54</v>
      </c>
      <c r="F317" s="91" t="n">
        <v>10.71</v>
      </c>
      <c r="G317" s="92" t="n">
        <f aca="false">F317/VLOOKUP(C317,[1]!table,'[2]DS QA BLANK'!$S$2+1)</f>
        <v>1.12736842105263</v>
      </c>
    </row>
    <row r="318" customFormat="false" ht="12.75" hidden="false" customHeight="false" outlineLevel="0" collapsed="false">
      <c r="A318" s="90" t="n">
        <v>37378</v>
      </c>
      <c r="B318" s="82" t="n">
        <v>0.927777777777778</v>
      </c>
      <c r="C318" s="83" t="n">
        <v>10.99</v>
      </c>
      <c r="D318" s="83" t="n">
        <v>7.86</v>
      </c>
      <c r="E318" s="84" t="n">
        <v>53</v>
      </c>
      <c r="F318" s="91" t="n">
        <v>10.74</v>
      </c>
      <c r="G318" s="92" t="n">
        <f aca="false">F318/VLOOKUP(C318,[1]!table,'[2]DS QA BLANK'!$S$2+1)</f>
        <v>1.11875</v>
      </c>
    </row>
    <row r="319" customFormat="false" ht="12.75" hidden="false" customHeight="false" outlineLevel="0" collapsed="false">
      <c r="A319" s="90" t="n">
        <v>37378</v>
      </c>
      <c r="B319" s="82" t="n">
        <v>0.938194444444444</v>
      </c>
      <c r="C319" s="83" t="n">
        <v>10.96</v>
      </c>
      <c r="D319" s="83" t="n">
        <v>7.84</v>
      </c>
      <c r="E319" s="84" t="n">
        <v>53</v>
      </c>
      <c r="F319" s="91" t="n">
        <v>10.76</v>
      </c>
      <c r="G319" s="92" t="n">
        <f aca="false">F319/VLOOKUP(C319,[1]!table,'[2]DS QA BLANK'!$S$2+1)</f>
        <v>1.12083333333333</v>
      </c>
    </row>
    <row r="320" customFormat="false" ht="12.75" hidden="false" customHeight="false" outlineLevel="0" collapsed="false">
      <c r="A320" s="90" t="n">
        <v>37378</v>
      </c>
      <c r="B320" s="82" t="n">
        <v>0.948611111111111</v>
      </c>
      <c r="C320" s="83" t="n">
        <v>10.95</v>
      </c>
      <c r="D320" s="83" t="n">
        <v>7.82</v>
      </c>
      <c r="E320" s="84" t="n">
        <v>53</v>
      </c>
      <c r="F320" s="91" t="n">
        <v>10.77</v>
      </c>
      <c r="G320" s="92" t="n">
        <f aca="false">F320/VLOOKUP(C320,[1]!table,'[2]DS QA BLANK'!$S$2+1)</f>
        <v>1.121875</v>
      </c>
    </row>
    <row r="321" customFormat="false" ht="12.75" hidden="false" customHeight="false" outlineLevel="0" collapsed="false">
      <c r="A321" s="90" t="n">
        <v>37378</v>
      </c>
      <c r="B321" s="82" t="n">
        <v>0.959027777777778</v>
      </c>
      <c r="C321" s="83" t="n">
        <v>10.97</v>
      </c>
      <c r="D321" s="83" t="n">
        <v>7.85</v>
      </c>
      <c r="E321" s="84" t="n">
        <v>54</v>
      </c>
      <c r="F321" s="91" t="n">
        <v>10.81</v>
      </c>
      <c r="G321" s="92" t="n">
        <f aca="false">F321/VLOOKUP(C321,[1]!table,'[2]DS QA BLANK'!$S$2+1)</f>
        <v>1.12604166666667</v>
      </c>
    </row>
    <row r="322" customFormat="false" ht="12.75" hidden="false" customHeight="false" outlineLevel="0" collapsed="false">
      <c r="A322" s="90" t="n">
        <v>37378</v>
      </c>
      <c r="B322" s="82" t="n">
        <v>0.969444444444444</v>
      </c>
      <c r="C322" s="83" t="n">
        <v>10.95</v>
      </c>
      <c r="D322" s="83" t="n">
        <v>7.86</v>
      </c>
      <c r="E322" s="84" t="n">
        <v>54</v>
      </c>
      <c r="F322" s="91" t="n">
        <v>10.75</v>
      </c>
      <c r="G322" s="92" t="n">
        <f aca="false">F322/VLOOKUP(C322,[1]!table,'[2]DS QA BLANK'!$S$2+1)</f>
        <v>1.11979166666667</v>
      </c>
    </row>
    <row r="323" customFormat="false" ht="12.75" hidden="false" customHeight="false" outlineLevel="0" collapsed="false">
      <c r="A323" s="90" t="n">
        <v>37378</v>
      </c>
      <c r="B323" s="82" t="n">
        <v>0.979861111111111</v>
      </c>
      <c r="C323" s="83" t="n">
        <v>10.94</v>
      </c>
      <c r="D323" s="83" t="n">
        <v>7.87</v>
      </c>
      <c r="E323" s="84" t="n">
        <v>54</v>
      </c>
      <c r="F323" s="91" t="n">
        <v>10.78</v>
      </c>
      <c r="G323" s="92" t="n">
        <f aca="false">F323/VLOOKUP(C323,[1]!table,'[2]DS QA BLANK'!$S$2+1)</f>
        <v>1.12291666666667</v>
      </c>
    </row>
    <row r="324" customFormat="false" ht="12.75" hidden="false" customHeight="false" outlineLevel="0" collapsed="false">
      <c r="A324" s="90" t="n">
        <v>37378</v>
      </c>
      <c r="B324" s="82" t="n">
        <v>0.990277777777778</v>
      </c>
      <c r="C324" s="83" t="n">
        <v>10.94</v>
      </c>
      <c r="D324" s="83" t="n">
        <v>7.87</v>
      </c>
      <c r="E324" s="84" t="n">
        <v>54</v>
      </c>
      <c r="F324" s="91" t="n">
        <v>10.79</v>
      </c>
      <c r="G324" s="92" t="n">
        <f aca="false">F324/VLOOKUP(C324,[1]!table,'[2]DS QA BLANK'!$S$2+1)</f>
        <v>1.12395833333333</v>
      </c>
    </row>
    <row r="325" customFormat="false" ht="12.75" hidden="false" customHeight="false" outlineLevel="0" collapsed="false">
      <c r="A325" s="90" t="n">
        <v>37379</v>
      </c>
      <c r="B325" s="82" t="n">
        <v>0.000694444444444445</v>
      </c>
      <c r="C325" s="83" t="n">
        <v>10.92</v>
      </c>
      <c r="D325" s="83" t="n">
        <v>7.86</v>
      </c>
      <c r="E325" s="84" t="n">
        <v>55</v>
      </c>
      <c r="F325" s="91" t="n">
        <v>10.83</v>
      </c>
      <c r="G325" s="92" t="n">
        <f aca="false">F325/VLOOKUP(C325,[1]!table,'[2]DS QA BLANK'!$S$2+1)</f>
        <v>1.128125</v>
      </c>
    </row>
    <row r="326" customFormat="false" ht="12.75" hidden="false" customHeight="false" outlineLevel="0" collapsed="false">
      <c r="A326" s="90" t="n">
        <v>37379</v>
      </c>
      <c r="B326" s="82" t="n">
        <v>0.0111111111111111</v>
      </c>
      <c r="C326" s="83" t="n">
        <v>10.88</v>
      </c>
      <c r="D326" s="83" t="n">
        <v>7.86</v>
      </c>
      <c r="E326" s="84" t="n">
        <v>55</v>
      </c>
      <c r="F326" s="91" t="n">
        <v>10.81</v>
      </c>
      <c r="G326" s="92" t="n">
        <f aca="false">F326/VLOOKUP(C326,[1]!table,'[2]DS QA BLANK'!$S$2+1)</f>
        <v>1.12604166666667</v>
      </c>
    </row>
    <row r="327" customFormat="false" ht="12.75" hidden="false" customHeight="false" outlineLevel="0" collapsed="false">
      <c r="A327" s="90" t="n">
        <v>37379</v>
      </c>
      <c r="B327" s="82" t="n">
        <v>0.0215277777777778</v>
      </c>
      <c r="C327" s="83" t="n">
        <v>10.9</v>
      </c>
      <c r="D327" s="83" t="n">
        <v>7.85</v>
      </c>
      <c r="E327" s="84" t="n">
        <v>55</v>
      </c>
      <c r="F327" s="91" t="n">
        <v>10.81</v>
      </c>
      <c r="G327" s="92" t="n">
        <f aca="false">F327/VLOOKUP(C327,[1]!table,'[2]DS QA BLANK'!$S$2+1)</f>
        <v>1.12604166666667</v>
      </c>
    </row>
    <row r="328" customFormat="false" ht="12.75" hidden="false" customHeight="false" outlineLevel="0" collapsed="false">
      <c r="A328" s="90" t="n">
        <v>37379</v>
      </c>
      <c r="B328" s="82" t="n">
        <v>0.0319444444444445</v>
      </c>
      <c r="C328" s="83" t="n">
        <v>10.93</v>
      </c>
      <c r="D328" s="83" t="n">
        <v>7.88</v>
      </c>
      <c r="E328" s="84" t="n">
        <v>55</v>
      </c>
      <c r="F328" s="91" t="n">
        <v>10.79</v>
      </c>
      <c r="G328" s="92" t="n">
        <f aca="false">F328/VLOOKUP(C328,[1]!table,'[2]DS QA BLANK'!$S$2+1)</f>
        <v>1.12395833333333</v>
      </c>
    </row>
    <row r="329" customFormat="false" ht="12.75" hidden="false" customHeight="false" outlineLevel="0" collapsed="false">
      <c r="A329" s="90" t="n">
        <v>37379</v>
      </c>
      <c r="B329" s="82" t="n">
        <v>0.0423611111111111</v>
      </c>
      <c r="C329" s="83" t="n">
        <v>10.92</v>
      </c>
      <c r="D329" s="83" t="n">
        <v>7.88</v>
      </c>
      <c r="E329" s="84" t="n">
        <v>55</v>
      </c>
      <c r="F329" s="91" t="n">
        <v>10.8</v>
      </c>
      <c r="G329" s="92" t="n">
        <f aca="false">F329/VLOOKUP(C329,[1]!table,'[2]DS QA BLANK'!$S$2+1)</f>
        <v>1.125</v>
      </c>
    </row>
    <row r="330" customFormat="false" ht="12.75" hidden="false" customHeight="false" outlineLevel="0" collapsed="false">
      <c r="A330" s="90" t="n">
        <v>37379</v>
      </c>
      <c r="B330" s="82" t="n">
        <v>0.0527777777777778</v>
      </c>
      <c r="C330" s="83" t="n">
        <v>10.92</v>
      </c>
      <c r="D330" s="83" t="n">
        <v>7.89</v>
      </c>
      <c r="E330" s="84" t="n">
        <v>54</v>
      </c>
      <c r="F330" s="91" t="n">
        <v>10.78</v>
      </c>
      <c r="G330" s="92" t="n">
        <f aca="false">F330/VLOOKUP(C330,[1]!table,'[2]DS QA BLANK'!$S$2+1)</f>
        <v>1.12291666666667</v>
      </c>
    </row>
    <row r="331" customFormat="false" ht="12.75" hidden="false" customHeight="false" outlineLevel="0" collapsed="false">
      <c r="A331" s="90" t="n">
        <v>37379</v>
      </c>
      <c r="B331" s="82" t="n">
        <v>0.0631944444444444</v>
      </c>
      <c r="C331" s="83" t="n">
        <v>10.94</v>
      </c>
      <c r="D331" s="83" t="n">
        <v>7.87</v>
      </c>
      <c r="E331" s="84" t="n">
        <v>54</v>
      </c>
      <c r="F331" s="91" t="n">
        <v>10.78</v>
      </c>
      <c r="G331" s="92" t="n">
        <f aca="false">F331/VLOOKUP(C331,[1]!table,'[2]DS QA BLANK'!$S$2+1)</f>
        <v>1.12291666666667</v>
      </c>
    </row>
    <row r="332" customFormat="false" ht="12.75" hidden="false" customHeight="false" outlineLevel="0" collapsed="false">
      <c r="A332" s="90" t="n">
        <v>37379</v>
      </c>
      <c r="B332" s="82" t="n">
        <v>0.0736111111111111</v>
      </c>
      <c r="C332" s="83" t="n">
        <v>10.98</v>
      </c>
      <c r="D332" s="83" t="n">
        <v>7.87</v>
      </c>
      <c r="E332" s="84" t="n">
        <v>54</v>
      </c>
      <c r="F332" s="91" t="n">
        <v>10.76</v>
      </c>
      <c r="G332" s="92" t="n">
        <f aca="false">F332/VLOOKUP(C332,[1]!table,'[2]DS QA BLANK'!$S$2+1)</f>
        <v>1.12083333333333</v>
      </c>
    </row>
    <row r="333" customFormat="false" ht="12.75" hidden="false" customHeight="false" outlineLevel="0" collapsed="false">
      <c r="A333" s="90" t="n">
        <v>37379</v>
      </c>
      <c r="B333" s="82" t="n">
        <v>0.0840277777777778</v>
      </c>
      <c r="C333" s="83" t="n">
        <v>10.99</v>
      </c>
      <c r="D333" s="83" t="n">
        <v>7.87</v>
      </c>
      <c r="E333" s="84" t="n">
        <v>54</v>
      </c>
      <c r="F333" s="91" t="n">
        <v>10.78</v>
      </c>
      <c r="G333" s="92" t="n">
        <f aca="false">F333/VLOOKUP(C333,[1]!table,'[2]DS QA BLANK'!$S$2+1)</f>
        <v>1.12291666666667</v>
      </c>
    </row>
    <row r="334" customFormat="false" ht="12.75" hidden="false" customHeight="false" outlineLevel="0" collapsed="false">
      <c r="A334" s="90" t="n">
        <v>37379</v>
      </c>
      <c r="B334" s="82" t="n">
        <v>0.0944444444444444</v>
      </c>
      <c r="C334" s="83" t="n">
        <v>11.06</v>
      </c>
      <c r="D334" s="83" t="n">
        <v>7.9</v>
      </c>
      <c r="E334" s="84" t="n">
        <v>54</v>
      </c>
      <c r="F334" s="91" t="n">
        <v>10.74</v>
      </c>
      <c r="G334" s="92" t="n">
        <f aca="false">F334/VLOOKUP(C334,[1]!table,'[2]DS QA BLANK'!$S$2+1)</f>
        <v>1.13052631578947</v>
      </c>
    </row>
    <row r="335" customFormat="false" ht="12.75" hidden="false" customHeight="false" outlineLevel="0" collapsed="false">
      <c r="A335" s="90" t="n">
        <v>37379</v>
      </c>
      <c r="B335" s="82" t="n">
        <v>0.104861111111111</v>
      </c>
      <c r="C335" s="83" t="n">
        <v>11.06</v>
      </c>
      <c r="D335" s="83" t="n">
        <v>7.9</v>
      </c>
      <c r="E335" s="84" t="n">
        <v>54</v>
      </c>
      <c r="F335" s="91" t="n">
        <v>10.75</v>
      </c>
      <c r="G335" s="92" t="n">
        <f aca="false">F335/VLOOKUP(C335,[1]!table,'[2]DS QA BLANK'!$S$2+1)</f>
        <v>1.13157894736842</v>
      </c>
    </row>
    <row r="336" customFormat="false" ht="12.75" hidden="false" customHeight="false" outlineLevel="0" collapsed="false">
      <c r="A336" s="90" t="n">
        <v>37379</v>
      </c>
      <c r="B336" s="82" t="n">
        <v>0.115277777777778</v>
      </c>
      <c r="C336" s="83" t="n">
        <v>11.05</v>
      </c>
      <c r="D336" s="83" t="n">
        <v>7.88</v>
      </c>
      <c r="E336" s="84" t="n">
        <v>54</v>
      </c>
      <c r="F336" s="91" t="n">
        <v>10.78</v>
      </c>
      <c r="G336" s="92" t="n">
        <f aca="false">F336/VLOOKUP(C336,[1]!table,'[2]DS QA BLANK'!$S$2+1)</f>
        <v>1.13473684210526</v>
      </c>
    </row>
    <row r="337" customFormat="false" ht="12.75" hidden="false" customHeight="false" outlineLevel="0" collapsed="false">
      <c r="A337" s="90" t="n">
        <v>37379</v>
      </c>
      <c r="B337" s="82" t="n">
        <v>0.125694444444444</v>
      </c>
      <c r="C337" s="83" t="n">
        <v>11.02</v>
      </c>
      <c r="D337" s="83" t="n">
        <v>7.88</v>
      </c>
      <c r="E337" s="84" t="n">
        <v>54</v>
      </c>
      <c r="F337" s="91" t="n">
        <v>10.78</v>
      </c>
      <c r="G337" s="92" t="n">
        <f aca="false">F337/VLOOKUP(C337,[1]!table,'[2]DS QA BLANK'!$S$2+1)</f>
        <v>1.13473684210526</v>
      </c>
    </row>
    <row r="338" customFormat="false" ht="12.75" hidden="false" customHeight="false" outlineLevel="0" collapsed="false">
      <c r="A338" s="90" t="n">
        <v>37379</v>
      </c>
      <c r="B338" s="82" t="n">
        <v>0.136111111111111</v>
      </c>
      <c r="C338" s="83" t="n">
        <v>11.04</v>
      </c>
      <c r="D338" s="83" t="n">
        <v>7.89</v>
      </c>
      <c r="E338" s="84" t="n">
        <v>54</v>
      </c>
      <c r="F338" s="91" t="n">
        <v>10.8</v>
      </c>
      <c r="G338" s="92" t="n">
        <f aca="false">F338/VLOOKUP(C338,[1]!table,'[2]DS QA BLANK'!$S$2+1)</f>
        <v>1.13684210526316</v>
      </c>
    </row>
    <row r="339" customFormat="false" ht="12.75" hidden="false" customHeight="false" outlineLevel="0" collapsed="false">
      <c r="A339" s="90" t="n">
        <v>37379</v>
      </c>
      <c r="B339" s="82" t="n">
        <v>0.146527777777778</v>
      </c>
      <c r="C339" s="83" t="n">
        <v>11.04</v>
      </c>
      <c r="D339" s="83" t="n">
        <v>7.9</v>
      </c>
      <c r="E339" s="84" t="n">
        <v>54</v>
      </c>
      <c r="F339" s="91" t="n">
        <v>10.75</v>
      </c>
      <c r="G339" s="92" t="n">
        <f aca="false">F339/VLOOKUP(C339,[1]!table,'[2]DS QA BLANK'!$S$2+1)</f>
        <v>1.13157894736842</v>
      </c>
    </row>
    <row r="340" customFormat="false" ht="12.75" hidden="false" customHeight="false" outlineLevel="0" collapsed="false">
      <c r="A340" s="90" t="n">
        <v>37379</v>
      </c>
      <c r="B340" s="82" t="n">
        <v>0.156944444444444</v>
      </c>
      <c r="C340" s="83" t="n">
        <v>10.91</v>
      </c>
      <c r="D340" s="83" t="n">
        <v>7.88</v>
      </c>
      <c r="E340" s="84" t="n">
        <v>54</v>
      </c>
      <c r="F340" s="91" t="n">
        <v>10.79</v>
      </c>
      <c r="G340" s="92" t="n">
        <f aca="false">F340/VLOOKUP(C340,[1]!table,'[2]DS QA BLANK'!$S$2+1)</f>
        <v>1.12395833333333</v>
      </c>
    </row>
    <row r="341" customFormat="false" ht="12.75" hidden="false" customHeight="false" outlineLevel="0" collapsed="false">
      <c r="A341" s="90" t="n">
        <v>37379</v>
      </c>
      <c r="B341" s="82" t="n">
        <v>0.167361111111111</v>
      </c>
      <c r="C341" s="83" t="n">
        <v>10.96</v>
      </c>
      <c r="D341" s="83" t="n">
        <v>7.87</v>
      </c>
      <c r="E341" s="84" t="n">
        <v>54</v>
      </c>
      <c r="F341" s="91" t="n">
        <v>10.83</v>
      </c>
      <c r="G341" s="92" t="n">
        <f aca="false">F341/VLOOKUP(C341,[1]!table,'[2]DS QA BLANK'!$S$2+1)</f>
        <v>1.128125</v>
      </c>
    </row>
    <row r="342" customFormat="false" ht="12.75" hidden="false" customHeight="false" outlineLevel="0" collapsed="false">
      <c r="A342" s="90" t="n">
        <v>37379</v>
      </c>
      <c r="B342" s="82" t="n">
        <v>0.177777777777778</v>
      </c>
      <c r="C342" s="83" t="n">
        <v>11</v>
      </c>
      <c r="D342" s="83" t="n">
        <v>7.87</v>
      </c>
      <c r="E342" s="84" t="n">
        <v>54</v>
      </c>
      <c r="F342" s="91" t="n">
        <v>10.77</v>
      </c>
      <c r="G342" s="92" t="n">
        <f aca="false">F342/VLOOKUP(C342,[1]!table,'[2]DS QA BLANK'!$S$2+1)</f>
        <v>1.13368421052632</v>
      </c>
    </row>
    <row r="343" customFormat="false" ht="12.75" hidden="false" customHeight="false" outlineLevel="0" collapsed="false">
      <c r="A343" s="90" t="n">
        <v>37379</v>
      </c>
      <c r="B343" s="82" t="n">
        <v>0.188194444444444</v>
      </c>
      <c r="C343" s="83" t="n">
        <v>11</v>
      </c>
      <c r="D343" s="83" t="n">
        <v>7.89</v>
      </c>
      <c r="E343" s="84" t="n">
        <v>54</v>
      </c>
      <c r="F343" s="91" t="n">
        <v>10.77</v>
      </c>
      <c r="G343" s="92" t="n">
        <f aca="false">F343/VLOOKUP(C343,[1]!table,'[2]DS QA BLANK'!$S$2+1)</f>
        <v>1.13368421052632</v>
      </c>
    </row>
    <row r="344" customFormat="false" ht="12.75" hidden="false" customHeight="false" outlineLevel="0" collapsed="false">
      <c r="A344" s="90" t="n">
        <v>37379</v>
      </c>
      <c r="B344" s="82" t="n">
        <v>0.198611111111111</v>
      </c>
      <c r="C344" s="83" t="n">
        <v>11.01</v>
      </c>
      <c r="D344" s="83" t="n">
        <v>7.9</v>
      </c>
      <c r="E344" s="84" t="n">
        <v>54</v>
      </c>
      <c r="F344" s="91" t="n">
        <v>10.75</v>
      </c>
      <c r="G344" s="92" t="n">
        <f aca="false">F344/VLOOKUP(C344,[1]!table,'[2]DS QA BLANK'!$S$2+1)</f>
        <v>1.13157894736842</v>
      </c>
    </row>
    <row r="345" customFormat="false" ht="12.75" hidden="false" customHeight="false" outlineLevel="0" collapsed="false">
      <c r="A345" s="90" t="n">
        <v>37379</v>
      </c>
      <c r="B345" s="82" t="n">
        <v>0.209027777777778</v>
      </c>
      <c r="C345" s="83" t="n">
        <v>10.98</v>
      </c>
      <c r="D345" s="83" t="n">
        <v>7.87</v>
      </c>
      <c r="E345" s="84" t="n">
        <v>54</v>
      </c>
      <c r="F345" s="91" t="n">
        <v>10.78</v>
      </c>
      <c r="G345" s="92" t="n">
        <f aca="false">F345/VLOOKUP(C345,[1]!table,'[2]DS QA BLANK'!$S$2+1)</f>
        <v>1.12291666666667</v>
      </c>
    </row>
    <row r="346" customFormat="false" ht="12.75" hidden="false" customHeight="false" outlineLevel="0" collapsed="false">
      <c r="A346" s="90" t="n">
        <v>37379</v>
      </c>
      <c r="B346" s="82" t="n">
        <v>0.219444444444444</v>
      </c>
      <c r="C346" s="83" t="n">
        <v>10.99</v>
      </c>
      <c r="D346" s="83" t="n">
        <v>7.89</v>
      </c>
      <c r="E346" s="84" t="n">
        <v>54</v>
      </c>
      <c r="F346" s="91" t="n">
        <v>10.75</v>
      </c>
      <c r="G346" s="92" t="n">
        <f aca="false">F346/VLOOKUP(C346,[1]!table,'[2]DS QA BLANK'!$S$2+1)</f>
        <v>1.11979166666667</v>
      </c>
    </row>
    <row r="347" customFormat="false" ht="12.75" hidden="false" customHeight="false" outlineLevel="0" collapsed="false">
      <c r="A347" s="90" t="n">
        <v>37379</v>
      </c>
      <c r="B347" s="82" t="n">
        <v>0.229861111111111</v>
      </c>
      <c r="C347" s="83" t="n">
        <v>11</v>
      </c>
      <c r="D347" s="83" t="n">
        <v>7.9</v>
      </c>
      <c r="E347" s="84" t="n">
        <v>54</v>
      </c>
      <c r="F347" s="91" t="n">
        <v>10.79</v>
      </c>
      <c r="G347" s="92" t="n">
        <f aca="false">F347/VLOOKUP(C347,[1]!table,'[2]DS QA BLANK'!$S$2+1)</f>
        <v>1.13578947368421</v>
      </c>
    </row>
    <row r="348" customFormat="false" ht="12.75" hidden="false" customHeight="false" outlineLevel="0" collapsed="false">
      <c r="A348" s="90" t="n">
        <v>37379</v>
      </c>
      <c r="B348" s="82" t="n">
        <v>0.240277777777778</v>
      </c>
      <c r="C348" s="83" t="n">
        <v>11</v>
      </c>
      <c r="D348" s="83" t="n">
        <v>7.87</v>
      </c>
      <c r="E348" s="84" t="n">
        <v>54</v>
      </c>
      <c r="F348" s="91" t="n">
        <v>10.77</v>
      </c>
      <c r="G348" s="92" t="n">
        <f aca="false">F348/VLOOKUP(C348,[1]!table,'[2]DS QA BLANK'!$S$2+1)</f>
        <v>1.13368421052632</v>
      </c>
    </row>
    <row r="349" customFormat="false" ht="12.75" hidden="false" customHeight="false" outlineLevel="0" collapsed="false">
      <c r="A349" s="90" t="n">
        <v>37379</v>
      </c>
      <c r="B349" s="82" t="n">
        <v>0.250694444444444</v>
      </c>
      <c r="C349" s="83" t="n">
        <v>11</v>
      </c>
      <c r="D349" s="83" t="n">
        <v>7.89</v>
      </c>
      <c r="E349" s="84" t="n">
        <v>54</v>
      </c>
      <c r="F349" s="91" t="n">
        <v>10.79</v>
      </c>
      <c r="G349" s="92" t="n">
        <f aca="false">F349/VLOOKUP(C349,[1]!table,'[2]DS QA BLANK'!$S$2+1)</f>
        <v>1.13578947368421</v>
      </c>
    </row>
    <row r="350" customFormat="false" ht="12.75" hidden="false" customHeight="false" outlineLevel="0" collapsed="false">
      <c r="A350" s="90" t="n">
        <v>37379</v>
      </c>
      <c r="B350" s="82" t="n">
        <v>0.261111111111111</v>
      </c>
      <c r="C350" s="83" t="n">
        <v>10.98</v>
      </c>
      <c r="D350" s="83" t="n">
        <v>7.87</v>
      </c>
      <c r="E350" s="84" t="n">
        <v>54</v>
      </c>
      <c r="F350" s="91" t="n">
        <v>10.82</v>
      </c>
      <c r="G350" s="92" t="n">
        <f aca="false">F350/VLOOKUP(C350,[1]!table,'[2]DS QA BLANK'!$S$2+1)</f>
        <v>1.12708333333333</v>
      </c>
    </row>
    <row r="351" customFormat="false" ht="12.75" hidden="false" customHeight="false" outlineLevel="0" collapsed="false">
      <c r="A351" s="90" t="n">
        <v>37379</v>
      </c>
      <c r="B351" s="82" t="n">
        <v>0.271527777777778</v>
      </c>
      <c r="C351" s="83" t="n">
        <v>10.95</v>
      </c>
      <c r="D351" s="83" t="n">
        <v>7.87</v>
      </c>
      <c r="E351" s="84" t="n">
        <v>54</v>
      </c>
      <c r="F351" s="91" t="n">
        <v>10.8</v>
      </c>
      <c r="G351" s="92" t="n">
        <f aca="false">F351/VLOOKUP(C351,[1]!table,'[2]DS QA BLANK'!$S$2+1)</f>
        <v>1.125</v>
      </c>
    </row>
    <row r="352" customFormat="false" ht="12.75" hidden="false" customHeight="false" outlineLevel="0" collapsed="false">
      <c r="A352" s="90" t="n">
        <v>37379</v>
      </c>
      <c r="B352" s="82" t="n">
        <v>0.281944444444444</v>
      </c>
      <c r="C352" s="83" t="n">
        <v>10.93</v>
      </c>
      <c r="D352" s="83" t="n">
        <v>7.88</v>
      </c>
      <c r="E352" s="84" t="n">
        <v>54</v>
      </c>
      <c r="F352" s="91" t="n">
        <v>10.81</v>
      </c>
      <c r="G352" s="92" t="n">
        <f aca="false">F352/VLOOKUP(C352,[1]!table,'[2]DS QA BLANK'!$S$2+1)</f>
        <v>1.12604166666667</v>
      </c>
    </row>
    <row r="353" customFormat="false" ht="12.75" hidden="false" customHeight="false" outlineLevel="0" collapsed="false">
      <c r="A353" s="90" t="n">
        <v>37379</v>
      </c>
      <c r="B353" s="82" t="n">
        <v>0.292361111111111</v>
      </c>
      <c r="C353" s="83" t="n">
        <v>10.88</v>
      </c>
      <c r="D353" s="83" t="n">
        <v>7.87</v>
      </c>
      <c r="E353" s="84" t="n">
        <v>55</v>
      </c>
      <c r="F353" s="91" t="n">
        <v>10.85</v>
      </c>
      <c r="G353" s="92" t="n">
        <f aca="false">F353/VLOOKUP(C353,[1]!table,'[2]DS QA BLANK'!$S$2+1)</f>
        <v>1.13020833333333</v>
      </c>
    </row>
    <row r="354" customFormat="false" ht="12.75" hidden="false" customHeight="false" outlineLevel="0" collapsed="false">
      <c r="A354" s="90" t="n">
        <v>37379</v>
      </c>
      <c r="B354" s="82" t="n">
        <v>0.302777777777778</v>
      </c>
      <c r="C354" s="83" t="n">
        <v>10.84</v>
      </c>
      <c r="D354" s="83" t="n">
        <v>7.84</v>
      </c>
      <c r="E354" s="84" t="n">
        <v>55</v>
      </c>
      <c r="F354" s="91" t="n">
        <v>10.88</v>
      </c>
      <c r="G354" s="92" t="n">
        <f aca="false">F354/VLOOKUP(C354,[1]!table,'[2]DS QA BLANK'!$S$2+1)</f>
        <v>1.13333333333333</v>
      </c>
    </row>
    <row r="355" customFormat="false" ht="12.75" hidden="false" customHeight="false" outlineLevel="0" collapsed="false">
      <c r="A355" s="90" t="n">
        <v>37379</v>
      </c>
      <c r="B355" s="82" t="n">
        <v>0.313194444444444</v>
      </c>
      <c r="C355" s="83" t="n">
        <v>10.8</v>
      </c>
      <c r="D355" s="83" t="n">
        <v>7.86</v>
      </c>
      <c r="E355" s="84" t="n">
        <v>54</v>
      </c>
      <c r="F355" s="91" t="n">
        <v>10.89</v>
      </c>
      <c r="G355" s="92" t="n">
        <f aca="false">F355/VLOOKUP(C355,[1]!table,'[2]DS QA BLANK'!$S$2+1)</f>
        <v>1.134375</v>
      </c>
    </row>
    <row r="356" customFormat="false" ht="12.75" hidden="false" customHeight="false" outlineLevel="0" collapsed="false">
      <c r="A356" s="90" t="n">
        <v>37379</v>
      </c>
      <c r="B356" s="82" t="n">
        <v>0.323611111111111</v>
      </c>
      <c r="C356" s="83" t="n">
        <v>10.77</v>
      </c>
      <c r="D356" s="83" t="n">
        <v>7.85</v>
      </c>
      <c r="E356" s="84" t="n">
        <v>54</v>
      </c>
      <c r="F356" s="91" t="n">
        <v>10.91</v>
      </c>
      <c r="G356" s="92" t="n">
        <f aca="false">F356/VLOOKUP(C356,[1]!table,'[2]DS QA BLANK'!$S$2+1)</f>
        <v>1.13645833333333</v>
      </c>
    </row>
    <row r="357" customFormat="false" ht="12.75" hidden="false" customHeight="false" outlineLevel="0" collapsed="false">
      <c r="A357" s="90" t="n">
        <v>37379</v>
      </c>
      <c r="B357" s="82" t="n">
        <v>0.334027777777778</v>
      </c>
      <c r="C357" s="83" t="n">
        <v>10.76</v>
      </c>
      <c r="D357" s="83" t="n">
        <v>7.84</v>
      </c>
      <c r="E357" s="84" t="n">
        <v>54</v>
      </c>
      <c r="F357" s="91" t="n">
        <v>10.93</v>
      </c>
      <c r="G357" s="92" t="n">
        <f aca="false">F357/VLOOKUP(C357,[1]!table,'[2]DS QA BLANK'!$S$2+1)</f>
        <v>1.13854166666667</v>
      </c>
    </row>
    <row r="358" customFormat="false" ht="12.75" hidden="false" customHeight="false" outlineLevel="0" collapsed="false">
      <c r="A358" s="90" t="n">
        <v>37379</v>
      </c>
      <c r="B358" s="82" t="n">
        <v>0.344444444444445</v>
      </c>
      <c r="C358" s="83" t="n">
        <v>10.74</v>
      </c>
      <c r="D358" s="83" t="n">
        <v>7.83</v>
      </c>
      <c r="E358" s="84" t="n">
        <v>54</v>
      </c>
      <c r="F358" s="91" t="n">
        <v>10.93</v>
      </c>
      <c r="G358" s="92" t="n">
        <f aca="false">F358/VLOOKUP(C358,[1]!table,'[2]DS QA BLANK'!$S$2+1)</f>
        <v>1.13854166666667</v>
      </c>
    </row>
    <row r="359" customFormat="false" ht="12.75" hidden="false" customHeight="false" outlineLevel="0" collapsed="false">
      <c r="A359" s="90" t="n">
        <v>37379</v>
      </c>
      <c r="B359" s="82" t="n">
        <v>0.354861111111111</v>
      </c>
      <c r="C359" s="83" t="n">
        <v>10.74</v>
      </c>
      <c r="D359" s="83" t="n">
        <v>7.82</v>
      </c>
      <c r="E359" s="84" t="n">
        <v>54</v>
      </c>
      <c r="F359" s="91" t="n">
        <v>10.97</v>
      </c>
      <c r="G359" s="92" t="n">
        <f aca="false">F359/VLOOKUP(C359,[1]!table,'[2]DS QA BLANK'!$S$2+1)</f>
        <v>1.14270833333333</v>
      </c>
    </row>
    <row r="360" customFormat="false" ht="12.75" hidden="false" customHeight="false" outlineLevel="0" collapsed="false">
      <c r="A360" s="90" t="n">
        <v>37379</v>
      </c>
      <c r="B360" s="82" t="n">
        <v>0.365277777777778</v>
      </c>
      <c r="C360" s="83" t="n">
        <v>10.77</v>
      </c>
      <c r="D360" s="83" t="n">
        <v>7.82</v>
      </c>
      <c r="E360" s="84" t="n">
        <v>54</v>
      </c>
      <c r="F360" s="91" t="n">
        <v>10.95</v>
      </c>
      <c r="G360" s="92" t="n">
        <f aca="false">F360/VLOOKUP(C360,[1]!table,'[2]DS QA BLANK'!$S$2+1)</f>
        <v>1.140625</v>
      </c>
    </row>
    <row r="361" customFormat="false" ht="12.75" hidden="false" customHeight="false" outlineLevel="0" collapsed="false">
      <c r="A361" s="90" t="n">
        <v>37379</v>
      </c>
      <c r="B361" s="82" t="n">
        <v>0.375694444444445</v>
      </c>
      <c r="C361" s="83" t="n">
        <v>10.78</v>
      </c>
      <c r="D361" s="83" t="n">
        <v>7.82</v>
      </c>
      <c r="E361" s="84" t="n">
        <v>54</v>
      </c>
      <c r="F361" s="91" t="n">
        <v>10.99</v>
      </c>
      <c r="G361" s="92" t="n">
        <f aca="false">F361/VLOOKUP(C361,[1]!table,'[2]DS QA BLANK'!$S$2+1)</f>
        <v>1.14479166666667</v>
      </c>
    </row>
    <row r="362" customFormat="false" ht="12.75" hidden="false" customHeight="false" outlineLevel="0" collapsed="false">
      <c r="A362" s="90" t="n">
        <v>37379</v>
      </c>
      <c r="B362" s="82" t="n">
        <v>0.386111111111111</v>
      </c>
      <c r="C362" s="83" t="n">
        <v>10.79</v>
      </c>
      <c r="D362" s="83" t="n">
        <v>7.84</v>
      </c>
      <c r="E362" s="84" t="n">
        <v>54</v>
      </c>
      <c r="F362" s="91" t="n">
        <v>11.06</v>
      </c>
      <c r="G362" s="92" t="n">
        <f aca="false">F362/VLOOKUP(C362,[1]!table,'[2]DS QA BLANK'!$S$2+1)</f>
        <v>1.15208333333333</v>
      </c>
    </row>
    <row r="363" customFormat="false" ht="12.75" hidden="false" customHeight="false" outlineLevel="0" collapsed="false">
      <c r="A363" s="90" t="n">
        <v>37379</v>
      </c>
      <c r="B363" s="82" t="n">
        <v>0.396527777777778</v>
      </c>
      <c r="C363" s="83" t="n">
        <v>10.81</v>
      </c>
      <c r="D363" s="83" t="n">
        <v>7.85</v>
      </c>
      <c r="E363" s="84" t="n">
        <v>54</v>
      </c>
      <c r="F363" s="91" t="n">
        <v>11.05</v>
      </c>
      <c r="G363" s="92" t="n">
        <f aca="false">F363/VLOOKUP(C363,[1]!table,'[2]DS QA BLANK'!$S$2+1)</f>
        <v>1.15104166666667</v>
      </c>
    </row>
    <row r="364" customFormat="false" ht="12.75" hidden="false" customHeight="false" outlineLevel="0" collapsed="false">
      <c r="A364" s="90" t="n">
        <v>37379</v>
      </c>
      <c r="B364" s="82" t="n">
        <v>0.406944444444445</v>
      </c>
      <c r="C364" s="83" t="n">
        <v>10.81</v>
      </c>
      <c r="D364" s="83" t="n">
        <v>7.85</v>
      </c>
      <c r="E364" s="84" t="n">
        <v>53</v>
      </c>
      <c r="F364" s="91" t="n">
        <v>11.11</v>
      </c>
      <c r="G364" s="92" t="n">
        <f aca="false">F364/VLOOKUP(C364,[1]!table,'[2]DS QA BLANK'!$S$2+1)</f>
        <v>1.15729166666667</v>
      </c>
    </row>
    <row r="365" customFormat="false" ht="12.75" hidden="false" customHeight="false" outlineLevel="0" collapsed="false">
      <c r="A365" s="90" t="n">
        <v>37379</v>
      </c>
      <c r="B365" s="82" t="n">
        <v>0.417361111111111</v>
      </c>
      <c r="C365" s="83" t="n">
        <v>10.81</v>
      </c>
      <c r="D365" s="83" t="n">
        <v>7.85</v>
      </c>
      <c r="E365" s="84" t="n">
        <v>53</v>
      </c>
      <c r="F365" s="91" t="n">
        <v>11.13</v>
      </c>
      <c r="G365" s="92" t="n">
        <f aca="false">F365/VLOOKUP(C365,[1]!table,'[2]DS QA BLANK'!$S$2+1)</f>
        <v>1.159375</v>
      </c>
    </row>
    <row r="366" customFormat="false" ht="12.75" hidden="false" customHeight="false" outlineLevel="0" collapsed="false">
      <c r="A366" s="90" t="n">
        <v>37379</v>
      </c>
      <c r="B366" s="82" t="n">
        <v>0.427777777777778</v>
      </c>
      <c r="C366" s="83" t="n">
        <v>10.8</v>
      </c>
      <c r="D366" s="83" t="n">
        <v>7.82</v>
      </c>
      <c r="E366" s="84" t="n">
        <v>53</v>
      </c>
      <c r="F366" s="91" t="n">
        <v>11.17</v>
      </c>
      <c r="G366" s="92" t="n">
        <f aca="false">F366/VLOOKUP(C366,[1]!table,'[2]DS QA BLANK'!$S$2+1)</f>
        <v>1.16354166666667</v>
      </c>
    </row>
    <row r="367" customFormat="false" ht="12.75" hidden="false" customHeight="false" outlineLevel="0" collapsed="false">
      <c r="A367" s="90"/>
      <c r="G367" s="93"/>
    </row>
    <row r="368" customFormat="false" ht="12.75" hidden="false" customHeight="false" outlineLevel="0" collapsed="false">
      <c r="A368" s="90"/>
      <c r="G368" s="93"/>
    </row>
    <row r="369" customFormat="false" ht="12.75" hidden="false" customHeight="false" outlineLevel="0" collapsed="false">
      <c r="A369" s="90"/>
      <c r="G369" s="93"/>
    </row>
    <row r="370" customFormat="false" ht="12.75" hidden="false" customHeight="false" outlineLevel="0" collapsed="false">
      <c r="A370" s="90"/>
      <c r="G370" s="93"/>
    </row>
    <row r="371" customFormat="false" ht="12.75" hidden="false" customHeight="false" outlineLevel="0" collapsed="false">
      <c r="A371" s="90"/>
      <c r="G371" s="93"/>
    </row>
    <row r="372" customFormat="false" ht="12.75" hidden="false" customHeight="false" outlineLevel="0" collapsed="false">
      <c r="A372" s="90"/>
      <c r="G372" s="93"/>
    </row>
    <row r="373" customFormat="false" ht="12.75" hidden="false" customHeight="false" outlineLevel="0" collapsed="false">
      <c r="A373" s="90"/>
      <c r="G373" s="93"/>
    </row>
    <row r="374" customFormat="false" ht="12.75" hidden="false" customHeight="false" outlineLevel="0" collapsed="false">
      <c r="A374" s="90"/>
      <c r="G374" s="93"/>
    </row>
    <row r="375" customFormat="false" ht="12.75" hidden="false" customHeight="false" outlineLevel="0" collapsed="false">
      <c r="A375" s="90"/>
      <c r="G375" s="93"/>
    </row>
    <row r="376" customFormat="false" ht="12.75" hidden="false" customHeight="false" outlineLevel="0" collapsed="false">
      <c r="A376" s="90"/>
      <c r="G376" s="93"/>
    </row>
    <row r="377" customFormat="false" ht="12.75" hidden="false" customHeight="false" outlineLevel="0" collapsed="false">
      <c r="A377" s="90"/>
      <c r="G377" s="93"/>
    </row>
    <row r="378" customFormat="false" ht="12.75" hidden="false" customHeight="false" outlineLevel="0" collapsed="false">
      <c r="A378" s="90"/>
      <c r="G378" s="93"/>
    </row>
    <row r="379" customFormat="false" ht="12.75" hidden="false" customHeight="false" outlineLevel="0" collapsed="false">
      <c r="A379" s="90"/>
      <c r="G379" s="93"/>
    </row>
    <row r="380" customFormat="false" ht="12.75" hidden="false" customHeight="false" outlineLevel="0" collapsed="false">
      <c r="A380" s="90"/>
      <c r="G380" s="93"/>
    </row>
    <row r="381" customFormat="false" ht="12.75" hidden="false" customHeight="false" outlineLevel="0" collapsed="false">
      <c r="A381" s="90"/>
      <c r="G381" s="93"/>
    </row>
    <row r="382" customFormat="false" ht="12.75" hidden="false" customHeight="false" outlineLevel="0" collapsed="false">
      <c r="A382" s="90"/>
      <c r="G382" s="93"/>
    </row>
    <row r="383" customFormat="false" ht="12.75" hidden="false" customHeight="false" outlineLevel="0" collapsed="false">
      <c r="A383" s="90"/>
      <c r="G383" s="93"/>
    </row>
    <row r="384" customFormat="false" ht="12.75" hidden="false" customHeight="false" outlineLevel="0" collapsed="false">
      <c r="A384" s="90"/>
      <c r="G384" s="93"/>
    </row>
    <row r="385" customFormat="false" ht="12.75" hidden="false" customHeight="false" outlineLevel="0" collapsed="false">
      <c r="A385" s="90"/>
      <c r="G385" s="93"/>
    </row>
    <row r="386" customFormat="false" ht="12.75" hidden="false" customHeight="false" outlineLevel="0" collapsed="false">
      <c r="A386" s="90"/>
      <c r="G386" s="93"/>
    </row>
    <row r="387" customFormat="false" ht="12.75" hidden="false" customHeight="false" outlineLevel="0" collapsed="false">
      <c r="A387" s="90"/>
      <c r="G387" s="93"/>
    </row>
    <row r="388" customFormat="false" ht="12.75" hidden="false" customHeight="false" outlineLevel="0" collapsed="false">
      <c r="A388" s="90"/>
      <c r="G388" s="93"/>
    </row>
    <row r="389" customFormat="false" ht="12.75" hidden="false" customHeight="false" outlineLevel="0" collapsed="false">
      <c r="A389" s="90"/>
      <c r="G389" s="93"/>
    </row>
    <row r="390" customFormat="false" ht="12.75" hidden="false" customHeight="false" outlineLevel="0" collapsed="false">
      <c r="A390" s="90"/>
      <c r="G390" s="93"/>
    </row>
    <row r="391" customFormat="false" ht="12.75" hidden="false" customHeight="false" outlineLevel="0" collapsed="false">
      <c r="A391" s="90"/>
      <c r="G391" s="93"/>
    </row>
    <row r="392" customFormat="false" ht="12.75" hidden="false" customHeight="false" outlineLevel="0" collapsed="false">
      <c r="A392" s="90"/>
      <c r="G392" s="93"/>
    </row>
    <row r="393" customFormat="false" ht="12.75" hidden="false" customHeight="false" outlineLevel="0" collapsed="false">
      <c r="A393" s="90"/>
      <c r="G393" s="93"/>
    </row>
    <row r="394" customFormat="false" ht="12.75" hidden="false" customHeight="false" outlineLevel="0" collapsed="false">
      <c r="A394" s="90"/>
      <c r="G394" s="93"/>
    </row>
    <row r="395" customFormat="false" ht="12.75" hidden="false" customHeight="false" outlineLevel="0" collapsed="false">
      <c r="A395" s="90"/>
      <c r="G395" s="93"/>
    </row>
    <row r="396" customFormat="false" ht="12.75" hidden="false" customHeight="false" outlineLevel="0" collapsed="false">
      <c r="A396" s="90"/>
      <c r="G396" s="93"/>
    </row>
    <row r="397" customFormat="false" ht="12.75" hidden="false" customHeight="false" outlineLevel="0" collapsed="false">
      <c r="A397" s="90"/>
      <c r="G397" s="93"/>
    </row>
    <row r="398" customFormat="false" ht="12.75" hidden="false" customHeight="false" outlineLevel="0" collapsed="false">
      <c r="A398" s="90"/>
      <c r="G398" s="93"/>
    </row>
    <row r="399" customFormat="false" ht="12.75" hidden="false" customHeight="false" outlineLevel="0" collapsed="false">
      <c r="A399" s="90"/>
      <c r="G399" s="93"/>
    </row>
    <row r="400" customFormat="false" ht="12.75" hidden="false" customHeight="false" outlineLevel="0" collapsed="false">
      <c r="A400" s="90"/>
      <c r="G400" s="93"/>
    </row>
    <row r="401" customFormat="false" ht="12.75" hidden="false" customHeight="false" outlineLevel="0" collapsed="false">
      <c r="A401" s="90"/>
      <c r="G401" s="93"/>
    </row>
    <row r="402" customFormat="false" ht="12.75" hidden="false" customHeight="false" outlineLevel="0" collapsed="false">
      <c r="A402" s="90"/>
      <c r="G402" s="93"/>
    </row>
    <row r="403" customFormat="false" ht="12.75" hidden="false" customHeight="false" outlineLevel="0" collapsed="false">
      <c r="A403" s="90"/>
      <c r="G403" s="93"/>
    </row>
    <row r="404" customFormat="false" ht="12.75" hidden="false" customHeight="false" outlineLevel="0" collapsed="false">
      <c r="A404" s="90"/>
      <c r="G404" s="93"/>
    </row>
    <row r="405" customFormat="false" ht="12.75" hidden="false" customHeight="false" outlineLevel="0" collapsed="false">
      <c r="A405" s="90"/>
      <c r="G405" s="93"/>
    </row>
    <row r="406" customFormat="false" ht="12.75" hidden="false" customHeight="false" outlineLevel="0" collapsed="false">
      <c r="A406" s="90"/>
      <c r="G406" s="93"/>
    </row>
    <row r="407" customFormat="false" ht="12.75" hidden="false" customHeight="false" outlineLevel="0" collapsed="false">
      <c r="A407" s="90"/>
      <c r="G407" s="93"/>
    </row>
    <row r="408" customFormat="false" ht="12.75" hidden="false" customHeight="false" outlineLevel="0" collapsed="false">
      <c r="A408" s="90"/>
      <c r="G408" s="93"/>
    </row>
    <row r="409" customFormat="false" ht="12.75" hidden="false" customHeight="false" outlineLevel="0" collapsed="false">
      <c r="A409" s="90"/>
      <c r="G409" s="93"/>
    </row>
    <row r="410" customFormat="false" ht="12.75" hidden="false" customHeight="false" outlineLevel="0" collapsed="false">
      <c r="A410" s="90"/>
      <c r="G410" s="93"/>
    </row>
    <row r="411" customFormat="false" ht="12.75" hidden="false" customHeight="false" outlineLevel="0" collapsed="false">
      <c r="A411" s="90"/>
      <c r="G411" s="93"/>
    </row>
    <row r="412" customFormat="false" ht="12.75" hidden="false" customHeight="false" outlineLevel="0" collapsed="false">
      <c r="A412" s="90"/>
      <c r="G412" s="93"/>
    </row>
    <row r="413" customFormat="false" ht="12.75" hidden="false" customHeight="false" outlineLevel="0" collapsed="false">
      <c r="A413" s="90"/>
      <c r="G413" s="93"/>
    </row>
    <row r="414" customFormat="false" ht="12.75" hidden="false" customHeight="false" outlineLevel="0" collapsed="false">
      <c r="A414" s="90"/>
      <c r="G414" s="93"/>
    </row>
    <row r="415" customFormat="false" ht="12.75" hidden="false" customHeight="false" outlineLevel="0" collapsed="false">
      <c r="A415" s="90"/>
      <c r="G415" s="93"/>
    </row>
    <row r="416" customFormat="false" ht="12.75" hidden="false" customHeight="false" outlineLevel="0" collapsed="false">
      <c r="A416" s="90"/>
      <c r="G416" s="93"/>
    </row>
    <row r="417" customFormat="false" ht="12.75" hidden="false" customHeight="false" outlineLevel="0" collapsed="false">
      <c r="A417" s="90"/>
      <c r="G417" s="93"/>
    </row>
    <row r="418" customFormat="false" ht="12.75" hidden="false" customHeight="false" outlineLevel="0" collapsed="false">
      <c r="A418" s="90"/>
      <c r="G418" s="93"/>
    </row>
    <row r="419" customFormat="false" ht="12.75" hidden="false" customHeight="false" outlineLevel="0" collapsed="false">
      <c r="A419" s="90"/>
      <c r="G419" s="93"/>
    </row>
    <row r="420" customFormat="false" ht="12.75" hidden="false" customHeight="false" outlineLevel="0" collapsed="false">
      <c r="A420" s="90"/>
      <c r="G420" s="93"/>
    </row>
    <row r="421" customFormat="false" ht="12.75" hidden="false" customHeight="false" outlineLevel="0" collapsed="false">
      <c r="A421" s="90"/>
      <c r="G421" s="93"/>
    </row>
    <row r="422" customFormat="false" ht="12.75" hidden="false" customHeight="false" outlineLevel="0" collapsed="false">
      <c r="A422" s="90"/>
      <c r="G422" s="93"/>
    </row>
    <row r="423" customFormat="false" ht="12.75" hidden="false" customHeight="false" outlineLevel="0" collapsed="false">
      <c r="A423" s="90"/>
      <c r="G423" s="93"/>
    </row>
    <row r="424" customFormat="false" ht="12.75" hidden="false" customHeight="false" outlineLevel="0" collapsed="false">
      <c r="A424" s="90"/>
      <c r="G424" s="93"/>
    </row>
    <row r="425" customFormat="false" ht="12.75" hidden="false" customHeight="false" outlineLevel="0" collapsed="false">
      <c r="A425" s="90"/>
      <c r="G425" s="93"/>
    </row>
    <row r="426" customFormat="false" ht="12.75" hidden="false" customHeight="false" outlineLevel="0" collapsed="false">
      <c r="A426" s="90"/>
      <c r="G426" s="93"/>
    </row>
    <row r="427" customFormat="false" ht="12.75" hidden="false" customHeight="false" outlineLevel="0" collapsed="false">
      <c r="A427" s="90"/>
      <c r="G427" s="93"/>
    </row>
    <row r="428" customFormat="false" ht="12.75" hidden="false" customHeight="false" outlineLevel="0" collapsed="false">
      <c r="A428" s="90"/>
      <c r="G428" s="93"/>
    </row>
    <row r="429" customFormat="false" ht="12.75" hidden="false" customHeight="false" outlineLevel="0" collapsed="false">
      <c r="A429" s="90"/>
      <c r="G429" s="93"/>
    </row>
    <row r="430" customFormat="false" ht="12.75" hidden="false" customHeight="false" outlineLevel="0" collapsed="false">
      <c r="A430" s="90"/>
      <c r="G430" s="93"/>
    </row>
    <row r="431" customFormat="false" ht="12.75" hidden="false" customHeight="false" outlineLevel="0" collapsed="false">
      <c r="A431" s="90"/>
      <c r="G431" s="93"/>
    </row>
    <row r="432" customFormat="false" ht="12.75" hidden="false" customHeight="false" outlineLevel="0" collapsed="false">
      <c r="A432" s="90"/>
      <c r="G432" s="93"/>
    </row>
    <row r="433" customFormat="false" ht="12.75" hidden="false" customHeight="false" outlineLevel="0" collapsed="false">
      <c r="A433" s="90"/>
      <c r="G433" s="93"/>
    </row>
    <row r="434" customFormat="false" ht="12.75" hidden="false" customHeight="false" outlineLevel="0" collapsed="false">
      <c r="A434" s="90"/>
      <c r="G434" s="93"/>
    </row>
    <row r="435" customFormat="false" ht="12.75" hidden="false" customHeight="false" outlineLevel="0" collapsed="false">
      <c r="A435" s="90"/>
      <c r="G435" s="93"/>
    </row>
    <row r="436" customFormat="false" ht="12.75" hidden="false" customHeight="false" outlineLevel="0" collapsed="false">
      <c r="A436" s="90"/>
      <c r="G436" s="93"/>
    </row>
    <row r="437" customFormat="false" ht="12.75" hidden="false" customHeight="false" outlineLevel="0" collapsed="false">
      <c r="A437" s="90"/>
      <c r="G437" s="93"/>
    </row>
    <row r="438" customFormat="false" ht="12.75" hidden="false" customHeight="false" outlineLevel="0" collapsed="false">
      <c r="A438" s="90"/>
      <c r="G438" s="93"/>
    </row>
    <row r="439" customFormat="false" ht="12.75" hidden="false" customHeight="false" outlineLevel="0" collapsed="false">
      <c r="A439" s="90"/>
      <c r="G439" s="93"/>
    </row>
    <row r="440" customFormat="false" ht="12.75" hidden="false" customHeight="false" outlineLevel="0" collapsed="false">
      <c r="A440" s="90"/>
      <c r="G440" s="93"/>
    </row>
    <row r="441" customFormat="false" ht="12.75" hidden="false" customHeight="false" outlineLevel="0" collapsed="false">
      <c r="A441" s="90"/>
      <c r="G441" s="93"/>
    </row>
    <row r="442" customFormat="false" ht="12.75" hidden="false" customHeight="false" outlineLevel="0" collapsed="false">
      <c r="A442" s="90"/>
      <c r="G442" s="93"/>
    </row>
    <row r="443" customFormat="false" ht="12.75" hidden="false" customHeight="false" outlineLevel="0" collapsed="false">
      <c r="A443" s="90"/>
      <c r="G443" s="93"/>
    </row>
    <row r="444" customFormat="false" ht="12.75" hidden="false" customHeight="false" outlineLevel="0" collapsed="false">
      <c r="A444" s="90"/>
      <c r="G444" s="93"/>
    </row>
    <row r="445" customFormat="false" ht="12.75" hidden="false" customHeight="false" outlineLevel="0" collapsed="false">
      <c r="A445" s="90"/>
      <c r="G445" s="93"/>
    </row>
    <row r="446" customFormat="false" ht="12.75" hidden="false" customHeight="false" outlineLevel="0" collapsed="false">
      <c r="A446" s="90"/>
      <c r="G446" s="93"/>
    </row>
    <row r="447" customFormat="false" ht="12.75" hidden="false" customHeight="false" outlineLevel="0" collapsed="false">
      <c r="A447" s="90"/>
      <c r="G447" s="93"/>
    </row>
    <row r="448" customFormat="false" ht="12.75" hidden="false" customHeight="false" outlineLevel="0" collapsed="false">
      <c r="A448" s="90"/>
      <c r="G448" s="93"/>
    </row>
    <row r="449" customFormat="false" ht="12.75" hidden="false" customHeight="false" outlineLevel="0" collapsed="false">
      <c r="A449" s="90"/>
      <c r="G449" s="93"/>
    </row>
    <row r="450" customFormat="false" ht="12.75" hidden="false" customHeight="false" outlineLevel="0" collapsed="false">
      <c r="A450" s="90"/>
      <c r="G450" s="93"/>
    </row>
    <row r="451" customFormat="false" ht="12.75" hidden="false" customHeight="false" outlineLevel="0" collapsed="false">
      <c r="A451" s="90"/>
      <c r="G451" s="93"/>
    </row>
    <row r="452" customFormat="false" ht="12.75" hidden="false" customHeight="false" outlineLevel="0" collapsed="false">
      <c r="A452" s="90"/>
      <c r="G452" s="93"/>
    </row>
    <row r="453" customFormat="false" ht="12.75" hidden="false" customHeight="false" outlineLevel="0" collapsed="false">
      <c r="A453" s="90"/>
      <c r="G453" s="93"/>
    </row>
    <row r="454" customFormat="false" ht="12.75" hidden="false" customHeight="false" outlineLevel="0" collapsed="false">
      <c r="A454" s="90"/>
      <c r="G454" s="93"/>
    </row>
    <row r="455" customFormat="false" ht="12.75" hidden="false" customHeight="false" outlineLevel="0" collapsed="false">
      <c r="A455" s="90"/>
      <c r="G455" s="93"/>
    </row>
    <row r="456" customFormat="false" ht="12.75" hidden="false" customHeight="false" outlineLevel="0" collapsed="false">
      <c r="A456" s="90"/>
      <c r="G456" s="93"/>
    </row>
    <row r="457" customFormat="false" ht="12.75" hidden="false" customHeight="false" outlineLevel="0" collapsed="false">
      <c r="A457" s="90"/>
      <c r="G457" s="93"/>
    </row>
    <row r="458" customFormat="false" ht="12.75" hidden="false" customHeight="false" outlineLevel="0" collapsed="false">
      <c r="A458" s="90"/>
      <c r="G458" s="93"/>
    </row>
    <row r="459" customFormat="false" ht="12.75" hidden="false" customHeight="false" outlineLevel="0" collapsed="false">
      <c r="A459" s="90"/>
      <c r="G459" s="93"/>
    </row>
    <row r="460" customFormat="false" ht="12.75" hidden="false" customHeight="false" outlineLevel="0" collapsed="false">
      <c r="A460" s="90"/>
      <c r="G460" s="93"/>
    </row>
    <row r="461" customFormat="false" ht="12.75" hidden="false" customHeight="false" outlineLevel="0" collapsed="false">
      <c r="A461" s="90"/>
      <c r="G461" s="93"/>
    </row>
    <row r="462" customFormat="false" ht="12.75" hidden="false" customHeight="false" outlineLevel="0" collapsed="false">
      <c r="A462" s="90"/>
      <c r="G462" s="93"/>
    </row>
    <row r="463" customFormat="false" ht="12.75" hidden="false" customHeight="false" outlineLevel="0" collapsed="false">
      <c r="A463" s="90"/>
      <c r="G463" s="93"/>
    </row>
    <row r="464" customFormat="false" ht="12.75" hidden="false" customHeight="false" outlineLevel="0" collapsed="false">
      <c r="A464" s="90"/>
      <c r="G464" s="93"/>
    </row>
    <row r="465" customFormat="false" ht="12.75" hidden="false" customHeight="false" outlineLevel="0" collapsed="false">
      <c r="A465" s="90"/>
      <c r="G465" s="93"/>
    </row>
    <row r="466" customFormat="false" ht="12.75" hidden="false" customHeight="false" outlineLevel="0" collapsed="false">
      <c r="A466" s="90"/>
      <c r="G466" s="93"/>
    </row>
    <row r="467" customFormat="false" ht="12.75" hidden="false" customHeight="false" outlineLevel="0" collapsed="false">
      <c r="A467" s="90"/>
      <c r="G467" s="93"/>
    </row>
    <row r="468" customFormat="false" ht="12.75" hidden="false" customHeight="false" outlineLevel="0" collapsed="false">
      <c r="A468" s="90"/>
      <c r="G468" s="93"/>
    </row>
    <row r="469" customFormat="false" ht="12.75" hidden="false" customHeight="false" outlineLevel="0" collapsed="false">
      <c r="A469" s="90"/>
      <c r="G469" s="93"/>
    </row>
    <row r="470" customFormat="false" ht="12.75" hidden="false" customHeight="false" outlineLevel="0" collapsed="false">
      <c r="A470" s="90"/>
      <c r="G470" s="93"/>
    </row>
    <row r="471" customFormat="false" ht="12.75" hidden="false" customHeight="false" outlineLevel="0" collapsed="false">
      <c r="A471" s="90"/>
      <c r="G471" s="93"/>
    </row>
    <row r="472" customFormat="false" ht="12.75" hidden="false" customHeight="false" outlineLevel="0" collapsed="false">
      <c r="A472" s="90"/>
      <c r="G472" s="93"/>
    </row>
    <row r="473" customFormat="false" ht="12.75" hidden="false" customHeight="false" outlineLevel="0" collapsed="false">
      <c r="A473" s="90"/>
      <c r="G473" s="93"/>
    </row>
    <row r="474" customFormat="false" ht="12.75" hidden="false" customHeight="false" outlineLevel="0" collapsed="false">
      <c r="A474" s="90"/>
      <c r="G474" s="93"/>
    </row>
    <row r="475" customFormat="false" ht="12.75" hidden="false" customHeight="false" outlineLevel="0" collapsed="false">
      <c r="A475" s="90"/>
      <c r="G475" s="93"/>
    </row>
    <row r="476" customFormat="false" ht="12.75" hidden="false" customHeight="false" outlineLevel="0" collapsed="false">
      <c r="A476" s="90"/>
      <c r="G476" s="93"/>
    </row>
    <row r="477" customFormat="false" ht="12.75" hidden="false" customHeight="false" outlineLevel="0" collapsed="false">
      <c r="A477" s="90"/>
      <c r="G477" s="93"/>
    </row>
    <row r="478" customFormat="false" ht="12.75" hidden="false" customHeight="false" outlineLevel="0" collapsed="false">
      <c r="A478" s="90"/>
      <c r="G478" s="93"/>
    </row>
    <row r="479" customFormat="false" ht="12.75" hidden="false" customHeight="false" outlineLevel="0" collapsed="false">
      <c r="A479" s="90"/>
      <c r="G479" s="93"/>
    </row>
    <row r="480" customFormat="false" ht="12.75" hidden="false" customHeight="false" outlineLevel="0" collapsed="false">
      <c r="A480" s="90"/>
      <c r="G480" s="93"/>
    </row>
    <row r="481" customFormat="false" ht="12.75" hidden="false" customHeight="false" outlineLevel="0" collapsed="false">
      <c r="A481" s="90"/>
      <c r="G481" s="93"/>
    </row>
    <row r="482" customFormat="false" ht="12.75" hidden="false" customHeight="false" outlineLevel="0" collapsed="false">
      <c r="A482" s="90"/>
      <c r="G482" s="93"/>
    </row>
    <row r="483" customFormat="false" ht="12.75" hidden="false" customHeight="false" outlineLevel="0" collapsed="false">
      <c r="A483" s="90"/>
      <c r="G483" s="93"/>
    </row>
    <row r="484" customFormat="false" ht="12.75" hidden="false" customHeight="false" outlineLevel="0" collapsed="false">
      <c r="A484" s="90"/>
      <c r="G484" s="93"/>
    </row>
    <row r="485" customFormat="false" ht="12.75" hidden="false" customHeight="false" outlineLevel="0" collapsed="false">
      <c r="A485" s="90"/>
      <c r="G485" s="93"/>
    </row>
    <row r="486" customFormat="false" ht="12.75" hidden="false" customHeight="false" outlineLevel="0" collapsed="false">
      <c r="A486" s="90"/>
      <c r="G486" s="93"/>
    </row>
    <row r="487" customFormat="false" ht="12.75" hidden="false" customHeight="false" outlineLevel="0" collapsed="false">
      <c r="A487" s="90"/>
      <c r="G487" s="93"/>
    </row>
    <row r="488" customFormat="false" ht="12.75" hidden="false" customHeight="false" outlineLevel="0" collapsed="false">
      <c r="A488" s="90"/>
      <c r="G488" s="93"/>
    </row>
    <row r="489" customFormat="false" ht="12.75" hidden="false" customHeight="false" outlineLevel="0" collapsed="false">
      <c r="A489" s="90"/>
      <c r="G489" s="93"/>
    </row>
    <row r="490" customFormat="false" ht="12.75" hidden="false" customHeight="false" outlineLevel="0" collapsed="false">
      <c r="A490" s="90"/>
      <c r="G490" s="93"/>
    </row>
    <row r="491" customFormat="false" ht="12.75" hidden="false" customHeight="false" outlineLevel="0" collapsed="false">
      <c r="A491" s="90"/>
      <c r="G491" s="93"/>
    </row>
    <row r="492" customFormat="false" ht="12.75" hidden="false" customHeight="false" outlineLevel="0" collapsed="false">
      <c r="A492" s="90"/>
      <c r="G492" s="93"/>
    </row>
    <row r="493" customFormat="false" ht="12.75" hidden="false" customHeight="false" outlineLevel="0" collapsed="false">
      <c r="A493" s="90"/>
      <c r="G493" s="93"/>
    </row>
    <row r="494" customFormat="false" ht="12.75" hidden="false" customHeight="false" outlineLevel="0" collapsed="false">
      <c r="A494" s="90"/>
      <c r="G494" s="93"/>
    </row>
    <row r="495" customFormat="false" ht="12.75" hidden="false" customHeight="false" outlineLevel="0" collapsed="false">
      <c r="A495" s="90"/>
      <c r="G495" s="93"/>
    </row>
    <row r="496" customFormat="false" ht="12.75" hidden="false" customHeight="false" outlineLevel="0" collapsed="false">
      <c r="A496" s="90"/>
      <c r="G496" s="93"/>
    </row>
    <row r="497" customFormat="false" ht="12.75" hidden="false" customHeight="false" outlineLevel="0" collapsed="false">
      <c r="A497" s="90"/>
      <c r="G497" s="93"/>
    </row>
    <row r="498" customFormat="false" ht="12.75" hidden="false" customHeight="false" outlineLevel="0" collapsed="false">
      <c r="A498" s="90"/>
      <c r="G498" s="93"/>
    </row>
    <row r="499" customFormat="false" ht="12.75" hidden="false" customHeight="false" outlineLevel="0" collapsed="false">
      <c r="A499" s="90"/>
      <c r="G499" s="93"/>
    </row>
    <row r="500" customFormat="false" ht="12.75" hidden="false" customHeight="false" outlineLevel="0" collapsed="false">
      <c r="A500" s="90"/>
      <c r="G500" s="93"/>
    </row>
    <row r="501" customFormat="false" ht="12.75" hidden="false" customHeight="false" outlineLevel="0" collapsed="false">
      <c r="A501" s="90"/>
      <c r="G501" s="93"/>
    </row>
    <row r="502" customFormat="false" ht="12.75" hidden="false" customHeight="false" outlineLevel="0" collapsed="false">
      <c r="A502" s="90"/>
      <c r="G502" s="93"/>
    </row>
    <row r="503" customFormat="false" ht="12.75" hidden="false" customHeight="false" outlineLevel="0" collapsed="false">
      <c r="A503" s="90"/>
      <c r="G503" s="93"/>
    </row>
    <row r="504" customFormat="false" ht="12.75" hidden="false" customHeight="false" outlineLevel="0" collapsed="false">
      <c r="A504" s="90"/>
      <c r="G504" s="93"/>
    </row>
    <row r="505" customFormat="false" ht="12.75" hidden="false" customHeight="false" outlineLevel="0" collapsed="false">
      <c r="A505" s="90"/>
      <c r="G505" s="93"/>
    </row>
    <row r="506" customFormat="false" ht="12.75" hidden="false" customHeight="false" outlineLevel="0" collapsed="false">
      <c r="A506" s="90"/>
      <c r="G506" s="93"/>
    </row>
    <row r="507" customFormat="false" ht="12.75" hidden="false" customHeight="false" outlineLevel="0" collapsed="false">
      <c r="A507" s="90"/>
      <c r="G507" s="93"/>
    </row>
    <row r="508" customFormat="false" ht="12.75" hidden="false" customHeight="false" outlineLevel="0" collapsed="false">
      <c r="A508" s="90"/>
      <c r="G508" s="93"/>
    </row>
    <row r="509" customFormat="false" ht="12.75" hidden="false" customHeight="false" outlineLevel="0" collapsed="false">
      <c r="A509" s="90"/>
      <c r="G509" s="93"/>
    </row>
    <row r="510" customFormat="false" ht="12.75" hidden="false" customHeight="false" outlineLevel="0" collapsed="false">
      <c r="A510" s="90"/>
      <c r="G510" s="93"/>
    </row>
    <row r="511" customFormat="false" ht="12.75" hidden="false" customHeight="false" outlineLevel="0" collapsed="false">
      <c r="A511" s="90"/>
      <c r="G511" s="93"/>
    </row>
    <row r="512" customFormat="false" ht="12.75" hidden="false" customHeight="false" outlineLevel="0" collapsed="false">
      <c r="A512" s="90"/>
      <c r="G512" s="93"/>
    </row>
    <row r="513" customFormat="false" ht="12.75" hidden="false" customHeight="false" outlineLevel="0" collapsed="false">
      <c r="A513" s="90"/>
      <c r="G513" s="93"/>
    </row>
    <row r="514" customFormat="false" ht="12.75" hidden="false" customHeight="false" outlineLevel="0" collapsed="false">
      <c r="A514" s="90"/>
      <c r="G514" s="93"/>
    </row>
    <row r="515" customFormat="false" ht="12.75" hidden="false" customHeight="false" outlineLevel="0" collapsed="false">
      <c r="A515" s="90"/>
      <c r="G515" s="93"/>
    </row>
    <row r="516" customFormat="false" ht="12.75" hidden="false" customHeight="false" outlineLevel="0" collapsed="false">
      <c r="A516" s="90"/>
      <c r="G516" s="93"/>
    </row>
    <row r="517" customFormat="false" ht="12.75" hidden="false" customHeight="false" outlineLevel="0" collapsed="false">
      <c r="A517" s="90"/>
      <c r="G517" s="9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6:08Z</dcterms:modified>
  <cp:revision>0</cp:revision>
  <dc:subject/>
  <dc:title/>
</cp:coreProperties>
</file>