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localSheetId="6" name="_xlnm.Print_Area" vbProcedure="false">data!$A$1:$G$367</definedName>
    <definedName function="false" hidden="false" localSheetId="6" name="_xlnm.Print_Titles" vbProcedure="false">data!$1:$1</definedName>
    <definedName function="false" hidden="false" name="elevation" vbProcedure="false">'[1]'!$H$8:$I$9</definedName>
    <definedName function="false" hidden="false" name="table" vbProcedure="false">#REF!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2]DS QA BLANK'!$Q$7:$A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7">
  <si>
    <t xml:space="preserve">Organization</t>
  </si>
  <si>
    <t xml:space="preserve">ODEQ</t>
  </si>
  <si>
    <t xml:space="preserve">Station ID</t>
  </si>
  <si>
    <t xml:space="preserve">DR 164.75</t>
  </si>
  <si>
    <t xml:space="preserve">Program Name</t>
  </si>
  <si>
    <t xml:space="preserve">Water Quality Monitoring Program</t>
  </si>
  <si>
    <t xml:space="preserve">Description</t>
  </si>
  <si>
    <t xml:space="preserve">Deschutes River, u/s Riverhous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 &amp; 3 are macro(ed) into this audit sheet and represent the beginning, middle and end of the deployment.  Audits 4 and 5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°C</t>
  </si>
  <si>
    <t xml:space="preserve">uS/cm</t>
  </si>
  <si>
    <t xml:space="preserve">% Sa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67</c:f>
              <c:numCache>
                <c:formatCode>General</c:formatCode>
                <c:ptCount val="365"/>
                <c:pt idx="0">
                  <c:v>11.65</c:v>
                </c:pt>
                <c:pt idx="1">
                  <c:v>11.74</c:v>
                </c:pt>
                <c:pt idx="2">
                  <c:v>11.84</c:v>
                </c:pt>
                <c:pt idx="3">
                  <c:v>11.94</c:v>
                </c:pt>
                <c:pt idx="4">
                  <c:v>12.02</c:v>
                </c:pt>
                <c:pt idx="5">
                  <c:v>12.13</c:v>
                </c:pt>
                <c:pt idx="6">
                  <c:v>12.23</c:v>
                </c:pt>
                <c:pt idx="7">
                  <c:v>12.25</c:v>
                </c:pt>
                <c:pt idx="8">
                  <c:v>12.29</c:v>
                </c:pt>
                <c:pt idx="9">
                  <c:v>12.32</c:v>
                </c:pt>
                <c:pt idx="10">
                  <c:v>12.35</c:v>
                </c:pt>
                <c:pt idx="11">
                  <c:v>12.39</c:v>
                </c:pt>
                <c:pt idx="12">
                  <c:v>12.42</c:v>
                </c:pt>
                <c:pt idx="13">
                  <c:v>12.45</c:v>
                </c:pt>
                <c:pt idx="14">
                  <c:v>12.47</c:v>
                </c:pt>
                <c:pt idx="15">
                  <c:v>12.51</c:v>
                </c:pt>
                <c:pt idx="16">
                  <c:v>12.52</c:v>
                </c:pt>
                <c:pt idx="17">
                  <c:v>12.52</c:v>
                </c:pt>
                <c:pt idx="18">
                  <c:v>12.49</c:v>
                </c:pt>
                <c:pt idx="19">
                  <c:v>12.49</c:v>
                </c:pt>
                <c:pt idx="20">
                  <c:v>12.49</c:v>
                </c:pt>
                <c:pt idx="21">
                  <c:v>12.46</c:v>
                </c:pt>
                <c:pt idx="22">
                  <c:v>12.43</c:v>
                </c:pt>
                <c:pt idx="23">
                  <c:v>12.43</c:v>
                </c:pt>
                <c:pt idx="24">
                  <c:v>12.41</c:v>
                </c:pt>
                <c:pt idx="25">
                  <c:v>12.39</c:v>
                </c:pt>
                <c:pt idx="26">
                  <c:v>12.35</c:v>
                </c:pt>
                <c:pt idx="27">
                  <c:v>12.3</c:v>
                </c:pt>
                <c:pt idx="28">
                  <c:v>12.26</c:v>
                </c:pt>
                <c:pt idx="29">
                  <c:v>12.21</c:v>
                </c:pt>
                <c:pt idx="30">
                  <c:v>12.16</c:v>
                </c:pt>
                <c:pt idx="31">
                  <c:v>12.11</c:v>
                </c:pt>
                <c:pt idx="32">
                  <c:v>12.05</c:v>
                </c:pt>
                <c:pt idx="33">
                  <c:v>11.99</c:v>
                </c:pt>
                <c:pt idx="34">
                  <c:v>11.92</c:v>
                </c:pt>
                <c:pt idx="35">
                  <c:v>11.86</c:v>
                </c:pt>
                <c:pt idx="36">
                  <c:v>11.77</c:v>
                </c:pt>
                <c:pt idx="37">
                  <c:v>11.67</c:v>
                </c:pt>
                <c:pt idx="38">
                  <c:v>11.58</c:v>
                </c:pt>
                <c:pt idx="39">
                  <c:v>11.5</c:v>
                </c:pt>
                <c:pt idx="40">
                  <c:v>11.42</c:v>
                </c:pt>
                <c:pt idx="41">
                  <c:v>11.32</c:v>
                </c:pt>
                <c:pt idx="42">
                  <c:v>11.23</c:v>
                </c:pt>
                <c:pt idx="43">
                  <c:v>11.15</c:v>
                </c:pt>
                <c:pt idx="44">
                  <c:v>11.08</c:v>
                </c:pt>
                <c:pt idx="45">
                  <c:v>11.02</c:v>
                </c:pt>
                <c:pt idx="46">
                  <c:v>10.96</c:v>
                </c:pt>
                <c:pt idx="47">
                  <c:v>10.89</c:v>
                </c:pt>
                <c:pt idx="48">
                  <c:v>10.82</c:v>
                </c:pt>
                <c:pt idx="49">
                  <c:v>10.76</c:v>
                </c:pt>
                <c:pt idx="50">
                  <c:v>10.7</c:v>
                </c:pt>
                <c:pt idx="51">
                  <c:v>10.65</c:v>
                </c:pt>
                <c:pt idx="52">
                  <c:v>10.6</c:v>
                </c:pt>
                <c:pt idx="53">
                  <c:v>10.54</c:v>
                </c:pt>
                <c:pt idx="54">
                  <c:v>10.5</c:v>
                </c:pt>
                <c:pt idx="55">
                  <c:v>10.45</c:v>
                </c:pt>
                <c:pt idx="56">
                  <c:v>10.41</c:v>
                </c:pt>
                <c:pt idx="57">
                  <c:v>10.38</c:v>
                </c:pt>
                <c:pt idx="58">
                  <c:v>10.35</c:v>
                </c:pt>
                <c:pt idx="59">
                  <c:v>10.32</c:v>
                </c:pt>
                <c:pt idx="60">
                  <c:v>10.29</c:v>
                </c:pt>
                <c:pt idx="61">
                  <c:v>10.28</c:v>
                </c:pt>
                <c:pt idx="62">
                  <c:v>10.26</c:v>
                </c:pt>
                <c:pt idx="63">
                  <c:v>10.24</c:v>
                </c:pt>
                <c:pt idx="64">
                  <c:v>10.21</c:v>
                </c:pt>
                <c:pt idx="65">
                  <c:v>10.19</c:v>
                </c:pt>
                <c:pt idx="66">
                  <c:v>10.18</c:v>
                </c:pt>
                <c:pt idx="67">
                  <c:v>10.16</c:v>
                </c:pt>
                <c:pt idx="68">
                  <c:v>10.15</c:v>
                </c:pt>
                <c:pt idx="69">
                  <c:v>10.15</c:v>
                </c:pt>
                <c:pt idx="70">
                  <c:v>10.15</c:v>
                </c:pt>
                <c:pt idx="71">
                  <c:v>10.15</c:v>
                </c:pt>
                <c:pt idx="72">
                  <c:v>10.16</c:v>
                </c:pt>
                <c:pt idx="73">
                  <c:v>10.18</c:v>
                </c:pt>
                <c:pt idx="74">
                  <c:v>10.2</c:v>
                </c:pt>
                <c:pt idx="75">
                  <c:v>10.21</c:v>
                </c:pt>
                <c:pt idx="76">
                  <c:v>10.23</c:v>
                </c:pt>
                <c:pt idx="77">
                  <c:v>10.28</c:v>
                </c:pt>
                <c:pt idx="78">
                  <c:v>10.36</c:v>
                </c:pt>
                <c:pt idx="79">
                  <c:v>10.45</c:v>
                </c:pt>
                <c:pt idx="80">
                  <c:v>10.52</c:v>
                </c:pt>
                <c:pt idx="81">
                  <c:v>10.61</c:v>
                </c:pt>
                <c:pt idx="82">
                  <c:v>10.76</c:v>
                </c:pt>
                <c:pt idx="83">
                  <c:v>10.92</c:v>
                </c:pt>
                <c:pt idx="84">
                  <c:v>10.94</c:v>
                </c:pt>
                <c:pt idx="85">
                  <c:v>10.98</c:v>
                </c:pt>
                <c:pt idx="86">
                  <c:v>11.09</c:v>
                </c:pt>
                <c:pt idx="87">
                  <c:v>11.16</c:v>
                </c:pt>
                <c:pt idx="88">
                  <c:v>11.23</c:v>
                </c:pt>
                <c:pt idx="89">
                  <c:v>11.34</c:v>
                </c:pt>
                <c:pt idx="90">
                  <c:v>11.47</c:v>
                </c:pt>
                <c:pt idx="91">
                  <c:v>11.52</c:v>
                </c:pt>
                <c:pt idx="92">
                  <c:v>11.64</c:v>
                </c:pt>
                <c:pt idx="93">
                  <c:v>11.75</c:v>
                </c:pt>
                <c:pt idx="94">
                  <c:v>11.71</c:v>
                </c:pt>
                <c:pt idx="95">
                  <c:v>11.79</c:v>
                </c:pt>
                <c:pt idx="96">
                  <c:v>11.84</c:v>
                </c:pt>
                <c:pt idx="97">
                  <c:v>11.88</c:v>
                </c:pt>
                <c:pt idx="98">
                  <c:v>11.92</c:v>
                </c:pt>
                <c:pt idx="99">
                  <c:v>11.99</c:v>
                </c:pt>
                <c:pt idx="100">
                  <c:v>12.07</c:v>
                </c:pt>
                <c:pt idx="101">
                  <c:v>12.12</c:v>
                </c:pt>
                <c:pt idx="102">
                  <c:v>12.18</c:v>
                </c:pt>
                <c:pt idx="103">
                  <c:v>12.21</c:v>
                </c:pt>
                <c:pt idx="104">
                  <c:v>12.26</c:v>
                </c:pt>
                <c:pt idx="105">
                  <c:v>12.28</c:v>
                </c:pt>
                <c:pt idx="106">
                  <c:v>12.32</c:v>
                </c:pt>
                <c:pt idx="107">
                  <c:v>12.33</c:v>
                </c:pt>
                <c:pt idx="108">
                  <c:v>12.35</c:v>
                </c:pt>
                <c:pt idx="109">
                  <c:v>12.36</c:v>
                </c:pt>
                <c:pt idx="110">
                  <c:v>12.37</c:v>
                </c:pt>
                <c:pt idx="111">
                  <c:v>12.35</c:v>
                </c:pt>
                <c:pt idx="112">
                  <c:v>12.33</c:v>
                </c:pt>
                <c:pt idx="113">
                  <c:v>12.33</c:v>
                </c:pt>
                <c:pt idx="114">
                  <c:v>12.31</c:v>
                </c:pt>
                <c:pt idx="115">
                  <c:v>12.3</c:v>
                </c:pt>
                <c:pt idx="116">
                  <c:v>12.29</c:v>
                </c:pt>
                <c:pt idx="117">
                  <c:v>12.26</c:v>
                </c:pt>
                <c:pt idx="118">
                  <c:v>12.22</c:v>
                </c:pt>
                <c:pt idx="119">
                  <c:v>12.18</c:v>
                </c:pt>
                <c:pt idx="120">
                  <c:v>12.14</c:v>
                </c:pt>
                <c:pt idx="121">
                  <c:v>12.08</c:v>
                </c:pt>
                <c:pt idx="122">
                  <c:v>12.02</c:v>
                </c:pt>
                <c:pt idx="123">
                  <c:v>11.96</c:v>
                </c:pt>
                <c:pt idx="124">
                  <c:v>11.9</c:v>
                </c:pt>
                <c:pt idx="125">
                  <c:v>11.82</c:v>
                </c:pt>
                <c:pt idx="126">
                  <c:v>11.75</c:v>
                </c:pt>
                <c:pt idx="127">
                  <c:v>11.7</c:v>
                </c:pt>
                <c:pt idx="128">
                  <c:v>11.65</c:v>
                </c:pt>
                <c:pt idx="129">
                  <c:v>11.59</c:v>
                </c:pt>
                <c:pt idx="130">
                  <c:v>11.53</c:v>
                </c:pt>
                <c:pt idx="131">
                  <c:v>11.48</c:v>
                </c:pt>
                <c:pt idx="132">
                  <c:v>11.42</c:v>
                </c:pt>
                <c:pt idx="133">
                  <c:v>11.37</c:v>
                </c:pt>
                <c:pt idx="134">
                  <c:v>11.32</c:v>
                </c:pt>
                <c:pt idx="135">
                  <c:v>11.24</c:v>
                </c:pt>
                <c:pt idx="136">
                  <c:v>11.17</c:v>
                </c:pt>
                <c:pt idx="137">
                  <c:v>11.1</c:v>
                </c:pt>
                <c:pt idx="138">
                  <c:v>11.03</c:v>
                </c:pt>
                <c:pt idx="139">
                  <c:v>10.95</c:v>
                </c:pt>
                <c:pt idx="140">
                  <c:v>10.87</c:v>
                </c:pt>
                <c:pt idx="141">
                  <c:v>10.8</c:v>
                </c:pt>
                <c:pt idx="142">
                  <c:v>10.73</c:v>
                </c:pt>
                <c:pt idx="143">
                  <c:v>10.67</c:v>
                </c:pt>
                <c:pt idx="144">
                  <c:v>10.61</c:v>
                </c:pt>
                <c:pt idx="145">
                  <c:v>10.55</c:v>
                </c:pt>
                <c:pt idx="146">
                  <c:v>10.49</c:v>
                </c:pt>
                <c:pt idx="147">
                  <c:v>10.44</c:v>
                </c:pt>
                <c:pt idx="148">
                  <c:v>10.4</c:v>
                </c:pt>
                <c:pt idx="149">
                  <c:v>10.35</c:v>
                </c:pt>
                <c:pt idx="150">
                  <c:v>10.31</c:v>
                </c:pt>
                <c:pt idx="151">
                  <c:v>10.27</c:v>
                </c:pt>
                <c:pt idx="152">
                  <c:v>10.22</c:v>
                </c:pt>
                <c:pt idx="153">
                  <c:v>10.2</c:v>
                </c:pt>
                <c:pt idx="154">
                  <c:v>10.18</c:v>
                </c:pt>
                <c:pt idx="155">
                  <c:v>10.16</c:v>
                </c:pt>
                <c:pt idx="156">
                  <c:v>10.14</c:v>
                </c:pt>
                <c:pt idx="157">
                  <c:v>10.14</c:v>
                </c:pt>
                <c:pt idx="158">
                  <c:v>10.13</c:v>
                </c:pt>
                <c:pt idx="159">
                  <c:v>10.12</c:v>
                </c:pt>
                <c:pt idx="160">
                  <c:v>10.11</c:v>
                </c:pt>
                <c:pt idx="161">
                  <c:v>10.12</c:v>
                </c:pt>
                <c:pt idx="162">
                  <c:v>10.11</c:v>
                </c:pt>
                <c:pt idx="163">
                  <c:v>10.12</c:v>
                </c:pt>
                <c:pt idx="164">
                  <c:v>10.12</c:v>
                </c:pt>
                <c:pt idx="165">
                  <c:v>10.12</c:v>
                </c:pt>
                <c:pt idx="166">
                  <c:v>10.14</c:v>
                </c:pt>
                <c:pt idx="167">
                  <c:v>10.15</c:v>
                </c:pt>
                <c:pt idx="168">
                  <c:v>10.16</c:v>
                </c:pt>
                <c:pt idx="169">
                  <c:v>10.18</c:v>
                </c:pt>
                <c:pt idx="170">
                  <c:v>10.2</c:v>
                </c:pt>
                <c:pt idx="171">
                  <c:v>10.22</c:v>
                </c:pt>
                <c:pt idx="172">
                  <c:v>10.26</c:v>
                </c:pt>
                <c:pt idx="173">
                  <c:v>10.33</c:v>
                </c:pt>
                <c:pt idx="174">
                  <c:v>10.43</c:v>
                </c:pt>
                <c:pt idx="175">
                  <c:v>10.49</c:v>
                </c:pt>
                <c:pt idx="176">
                  <c:v>10.57</c:v>
                </c:pt>
                <c:pt idx="177">
                  <c:v>10.67</c:v>
                </c:pt>
                <c:pt idx="178">
                  <c:v>10.79</c:v>
                </c:pt>
                <c:pt idx="179">
                  <c:v>10.89</c:v>
                </c:pt>
                <c:pt idx="180">
                  <c:v>10.99</c:v>
                </c:pt>
                <c:pt idx="181">
                  <c:v>11.1</c:v>
                </c:pt>
                <c:pt idx="182">
                  <c:v>11.21</c:v>
                </c:pt>
                <c:pt idx="183">
                  <c:v>11.31</c:v>
                </c:pt>
                <c:pt idx="184">
                  <c:v>11.42</c:v>
                </c:pt>
                <c:pt idx="185">
                  <c:v>11.55</c:v>
                </c:pt>
                <c:pt idx="186">
                  <c:v>11.68</c:v>
                </c:pt>
                <c:pt idx="187">
                  <c:v>11.79</c:v>
                </c:pt>
                <c:pt idx="188">
                  <c:v>11.9</c:v>
                </c:pt>
                <c:pt idx="189">
                  <c:v>11.99</c:v>
                </c:pt>
                <c:pt idx="190">
                  <c:v>12.07</c:v>
                </c:pt>
                <c:pt idx="191">
                  <c:v>12.16</c:v>
                </c:pt>
                <c:pt idx="192">
                  <c:v>12.27</c:v>
                </c:pt>
                <c:pt idx="193">
                  <c:v>12.36</c:v>
                </c:pt>
                <c:pt idx="194">
                  <c:v>12.45</c:v>
                </c:pt>
                <c:pt idx="195">
                  <c:v>12.55</c:v>
                </c:pt>
                <c:pt idx="196">
                  <c:v>12.63</c:v>
                </c:pt>
                <c:pt idx="197">
                  <c:v>12.7</c:v>
                </c:pt>
                <c:pt idx="198">
                  <c:v>12.76</c:v>
                </c:pt>
                <c:pt idx="199">
                  <c:v>12.82</c:v>
                </c:pt>
                <c:pt idx="200">
                  <c:v>12.89</c:v>
                </c:pt>
                <c:pt idx="201">
                  <c:v>12.93</c:v>
                </c:pt>
                <c:pt idx="202">
                  <c:v>12.97</c:v>
                </c:pt>
                <c:pt idx="203">
                  <c:v>12.99</c:v>
                </c:pt>
                <c:pt idx="204">
                  <c:v>13.02</c:v>
                </c:pt>
                <c:pt idx="205">
                  <c:v>13.03</c:v>
                </c:pt>
                <c:pt idx="206">
                  <c:v>13.04</c:v>
                </c:pt>
                <c:pt idx="207">
                  <c:v>13.07</c:v>
                </c:pt>
                <c:pt idx="208">
                  <c:v>13.08</c:v>
                </c:pt>
                <c:pt idx="209">
                  <c:v>13.09</c:v>
                </c:pt>
                <c:pt idx="210">
                  <c:v>13.09</c:v>
                </c:pt>
                <c:pt idx="211">
                  <c:v>13.09</c:v>
                </c:pt>
                <c:pt idx="212">
                  <c:v>13.08</c:v>
                </c:pt>
                <c:pt idx="213">
                  <c:v>13.1</c:v>
                </c:pt>
                <c:pt idx="214">
                  <c:v>13.11</c:v>
                </c:pt>
                <c:pt idx="215">
                  <c:v>13.09</c:v>
                </c:pt>
                <c:pt idx="216">
                  <c:v>13.06</c:v>
                </c:pt>
                <c:pt idx="217">
                  <c:v>13.03</c:v>
                </c:pt>
                <c:pt idx="218">
                  <c:v>13</c:v>
                </c:pt>
                <c:pt idx="219">
                  <c:v>12.95</c:v>
                </c:pt>
                <c:pt idx="220">
                  <c:v>12.89</c:v>
                </c:pt>
                <c:pt idx="221">
                  <c:v>12.82</c:v>
                </c:pt>
                <c:pt idx="222">
                  <c:v>12.74</c:v>
                </c:pt>
                <c:pt idx="223">
                  <c:v>12.66</c:v>
                </c:pt>
                <c:pt idx="224">
                  <c:v>12.59</c:v>
                </c:pt>
                <c:pt idx="225">
                  <c:v>12.51</c:v>
                </c:pt>
                <c:pt idx="226">
                  <c:v>12.42</c:v>
                </c:pt>
                <c:pt idx="227">
                  <c:v>12.34</c:v>
                </c:pt>
                <c:pt idx="228">
                  <c:v>12.25</c:v>
                </c:pt>
                <c:pt idx="229">
                  <c:v>12.15</c:v>
                </c:pt>
                <c:pt idx="230">
                  <c:v>12.06</c:v>
                </c:pt>
                <c:pt idx="231">
                  <c:v>11.96</c:v>
                </c:pt>
                <c:pt idx="232">
                  <c:v>11.87</c:v>
                </c:pt>
                <c:pt idx="233">
                  <c:v>11.76</c:v>
                </c:pt>
                <c:pt idx="234">
                  <c:v>11.67</c:v>
                </c:pt>
                <c:pt idx="235">
                  <c:v>11.57</c:v>
                </c:pt>
                <c:pt idx="236">
                  <c:v>11.48</c:v>
                </c:pt>
                <c:pt idx="237">
                  <c:v>11.4</c:v>
                </c:pt>
                <c:pt idx="238">
                  <c:v>11.32</c:v>
                </c:pt>
                <c:pt idx="239">
                  <c:v>11.24</c:v>
                </c:pt>
                <c:pt idx="240">
                  <c:v>11.17</c:v>
                </c:pt>
                <c:pt idx="241">
                  <c:v>11.11</c:v>
                </c:pt>
                <c:pt idx="242">
                  <c:v>11.06</c:v>
                </c:pt>
                <c:pt idx="243">
                  <c:v>11.01</c:v>
                </c:pt>
                <c:pt idx="244">
                  <c:v>10.96</c:v>
                </c:pt>
                <c:pt idx="245">
                  <c:v>10.93</c:v>
                </c:pt>
                <c:pt idx="246">
                  <c:v>10.89</c:v>
                </c:pt>
                <c:pt idx="247">
                  <c:v>10.85</c:v>
                </c:pt>
                <c:pt idx="248">
                  <c:v>10.81</c:v>
                </c:pt>
                <c:pt idx="249">
                  <c:v>10.79</c:v>
                </c:pt>
                <c:pt idx="250">
                  <c:v>10.76</c:v>
                </c:pt>
                <c:pt idx="251">
                  <c:v>10.73</c:v>
                </c:pt>
                <c:pt idx="252">
                  <c:v>10.7</c:v>
                </c:pt>
                <c:pt idx="253">
                  <c:v>10.66</c:v>
                </c:pt>
                <c:pt idx="254">
                  <c:v>10.64</c:v>
                </c:pt>
                <c:pt idx="255">
                  <c:v>10.61</c:v>
                </c:pt>
                <c:pt idx="256">
                  <c:v>10.59</c:v>
                </c:pt>
                <c:pt idx="257">
                  <c:v>10.57</c:v>
                </c:pt>
                <c:pt idx="258">
                  <c:v>10.56</c:v>
                </c:pt>
                <c:pt idx="259">
                  <c:v>10.54</c:v>
                </c:pt>
                <c:pt idx="260">
                  <c:v>10.53</c:v>
                </c:pt>
                <c:pt idx="261">
                  <c:v>10.52</c:v>
                </c:pt>
                <c:pt idx="262">
                  <c:v>10.51</c:v>
                </c:pt>
                <c:pt idx="263">
                  <c:v>10.51</c:v>
                </c:pt>
                <c:pt idx="264">
                  <c:v>10.51</c:v>
                </c:pt>
                <c:pt idx="265">
                  <c:v>10.5</c:v>
                </c:pt>
                <c:pt idx="266">
                  <c:v>10.52</c:v>
                </c:pt>
                <c:pt idx="267">
                  <c:v>10.54</c:v>
                </c:pt>
                <c:pt idx="268">
                  <c:v>10.57</c:v>
                </c:pt>
                <c:pt idx="269">
                  <c:v>10.65</c:v>
                </c:pt>
                <c:pt idx="270">
                  <c:v>10.72</c:v>
                </c:pt>
                <c:pt idx="271">
                  <c:v>10.79</c:v>
                </c:pt>
                <c:pt idx="272">
                  <c:v>10.86</c:v>
                </c:pt>
                <c:pt idx="273">
                  <c:v>10.94</c:v>
                </c:pt>
                <c:pt idx="274">
                  <c:v>11.05</c:v>
                </c:pt>
                <c:pt idx="275">
                  <c:v>11.15</c:v>
                </c:pt>
                <c:pt idx="276">
                  <c:v>11.26</c:v>
                </c:pt>
                <c:pt idx="277">
                  <c:v>11.37</c:v>
                </c:pt>
                <c:pt idx="278">
                  <c:v>11.5</c:v>
                </c:pt>
                <c:pt idx="279">
                  <c:v>11.63</c:v>
                </c:pt>
                <c:pt idx="280">
                  <c:v>11.76</c:v>
                </c:pt>
                <c:pt idx="281">
                  <c:v>11.9</c:v>
                </c:pt>
                <c:pt idx="282">
                  <c:v>12.05</c:v>
                </c:pt>
                <c:pt idx="283">
                  <c:v>12.19</c:v>
                </c:pt>
                <c:pt idx="284">
                  <c:v>12.27</c:v>
                </c:pt>
                <c:pt idx="285">
                  <c:v>12.39</c:v>
                </c:pt>
                <c:pt idx="286">
                  <c:v>12.48</c:v>
                </c:pt>
                <c:pt idx="287">
                  <c:v>12.59</c:v>
                </c:pt>
                <c:pt idx="288">
                  <c:v>12.7</c:v>
                </c:pt>
                <c:pt idx="289">
                  <c:v>12.83</c:v>
                </c:pt>
                <c:pt idx="290">
                  <c:v>12.93</c:v>
                </c:pt>
                <c:pt idx="291">
                  <c:v>13.02</c:v>
                </c:pt>
                <c:pt idx="292">
                  <c:v>13.1</c:v>
                </c:pt>
                <c:pt idx="293">
                  <c:v>13.18</c:v>
                </c:pt>
                <c:pt idx="294">
                  <c:v>13.28</c:v>
                </c:pt>
                <c:pt idx="295">
                  <c:v>13.35</c:v>
                </c:pt>
                <c:pt idx="296">
                  <c:v>13.44</c:v>
                </c:pt>
                <c:pt idx="297">
                  <c:v>13.52</c:v>
                </c:pt>
                <c:pt idx="298">
                  <c:v>13.59</c:v>
                </c:pt>
                <c:pt idx="299">
                  <c:v>13.64</c:v>
                </c:pt>
                <c:pt idx="300">
                  <c:v>13.67</c:v>
                </c:pt>
                <c:pt idx="301">
                  <c:v>13.72</c:v>
                </c:pt>
                <c:pt idx="302">
                  <c:v>13.77</c:v>
                </c:pt>
                <c:pt idx="303">
                  <c:v>13.79</c:v>
                </c:pt>
                <c:pt idx="304">
                  <c:v>13.81</c:v>
                </c:pt>
                <c:pt idx="305">
                  <c:v>13.81</c:v>
                </c:pt>
                <c:pt idx="306">
                  <c:v>13.8</c:v>
                </c:pt>
                <c:pt idx="307">
                  <c:v>13.78</c:v>
                </c:pt>
                <c:pt idx="308">
                  <c:v>13.75</c:v>
                </c:pt>
                <c:pt idx="309">
                  <c:v>13.72</c:v>
                </c:pt>
                <c:pt idx="310">
                  <c:v>13.68</c:v>
                </c:pt>
                <c:pt idx="311">
                  <c:v>13.66</c:v>
                </c:pt>
                <c:pt idx="312">
                  <c:v>13.63</c:v>
                </c:pt>
                <c:pt idx="313">
                  <c:v>13.59</c:v>
                </c:pt>
                <c:pt idx="314">
                  <c:v>13.55</c:v>
                </c:pt>
                <c:pt idx="315">
                  <c:v>13.51</c:v>
                </c:pt>
                <c:pt idx="316">
                  <c:v>13.47</c:v>
                </c:pt>
                <c:pt idx="317">
                  <c:v>13.4</c:v>
                </c:pt>
                <c:pt idx="318">
                  <c:v>13.3</c:v>
                </c:pt>
                <c:pt idx="319">
                  <c:v>13.23</c:v>
                </c:pt>
                <c:pt idx="320">
                  <c:v>13.17</c:v>
                </c:pt>
                <c:pt idx="321">
                  <c:v>13.09</c:v>
                </c:pt>
                <c:pt idx="322">
                  <c:v>12.99</c:v>
                </c:pt>
                <c:pt idx="323">
                  <c:v>12.89</c:v>
                </c:pt>
                <c:pt idx="324">
                  <c:v>12.81</c:v>
                </c:pt>
                <c:pt idx="325">
                  <c:v>12.72</c:v>
                </c:pt>
                <c:pt idx="326">
                  <c:v>12.61</c:v>
                </c:pt>
                <c:pt idx="327">
                  <c:v>12.49</c:v>
                </c:pt>
                <c:pt idx="328">
                  <c:v>12.38</c:v>
                </c:pt>
                <c:pt idx="329">
                  <c:v>12.26</c:v>
                </c:pt>
                <c:pt idx="330">
                  <c:v>12.18</c:v>
                </c:pt>
                <c:pt idx="331">
                  <c:v>12.06</c:v>
                </c:pt>
                <c:pt idx="332">
                  <c:v>11.95</c:v>
                </c:pt>
                <c:pt idx="333">
                  <c:v>11.85</c:v>
                </c:pt>
                <c:pt idx="334">
                  <c:v>11.76</c:v>
                </c:pt>
                <c:pt idx="335">
                  <c:v>11.67</c:v>
                </c:pt>
                <c:pt idx="336">
                  <c:v>11.61</c:v>
                </c:pt>
                <c:pt idx="337">
                  <c:v>11.56</c:v>
                </c:pt>
                <c:pt idx="338">
                  <c:v>11.49</c:v>
                </c:pt>
                <c:pt idx="339">
                  <c:v>11.42</c:v>
                </c:pt>
                <c:pt idx="340">
                  <c:v>11.35</c:v>
                </c:pt>
                <c:pt idx="341">
                  <c:v>11.3</c:v>
                </c:pt>
                <c:pt idx="342">
                  <c:v>11.23</c:v>
                </c:pt>
                <c:pt idx="343">
                  <c:v>11.16</c:v>
                </c:pt>
                <c:pt idx="344">
                  <c:v>11.12</c:v>
                </c:pt>
                <c:pt idx="345">
                  <c:v>11.07</c:v>
                </c:pt>
                <c:pt idx="346">
                  <c:v>11.02</c:v>
                </c:pt>
                <c:pt idx="347">
                  <c:v>10.99</c:v>
                </c:pt>
                <c:pt idx="348">
                  <c:v>10.95</c:v>
                </c:pt>
                <c:pt idx="349">
                  <c:v>10.93</c:v>
                </c:pt>
                <c:pt idx="350">
                  <c:v>10.91</c:v>
                </c:pt>
                <c:pt idx="351">
                  <c:v>10.87</c:v>
                </c:pt>
                <c:pt idx="352">
                  <c:v>10.87</c:v>
                </c:pt>
                <c:pt idx="353">
                  <c:v>10.86</c:v>
                </c:pt>
                <c:pt idx="354">
                  <c:v>10.83</c:v>
                </c:pt>
                <c:pt idx="355">
                  <c:v>10.8</c:v>
                </c:pt>
                <c:pt idx="356">
                  <c:v>10.8</c:v>
                </c:pt>
                <c:pt idx="357">
                  <c:v>10.8</c:v>
                </c:pt>
                <c:pt idx="358">
                  <c:v>10.79</c:v>
                </c:pt>
                <c:pt idx="359">
                  <c:v>10.77</c:v>
                </c:pt>
                <c:pt idx="360">
                  <c:v>10.75</c:v>
                </c:pt>
                <c:pt idx="361">
                  <c:v>10.75</c:v>
                </c:pt>
                <c:pt idx="362">
                  <c:v>10.77</c:v>
                </c:pt>
                <c:pt idx="363">
                  <c:v>10.76</c:v>
                </c:pt>
                <c:pt idx="364">
                  <c:v>10.77</c:v>
                </c:pt>
              </c:numCache>
            </c:numRef>
          </c:yVal>
          <c:smooth val="1"/>
        </c:ser>
        <c:axId val="80404585"/>
        <c:axId val="52992008"/>
      </c:scatterChart>
      <c:valAx>
        <c:axId val="804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2008"/>
        <c:crossesAt val="0"/>
        <c:crossBetween val="midCat"/>
      </c:valAx>
      <c:valAx>
        <c:axId val="5299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4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806</c:f>
              <c:numCache>
                <c:formatCode>General</c:formatCode>
                <c:ptCount val="805"/>
                <c:pt idx="1">
                  <c:v>7.82</c:v>
                </c:pt>
                <c:pt idx="2">
                  <c:v>7.98</c:v>
                </c:pt>
                <c:pt idx="3">
                  <c:v>8.01</c:v>
                </c:pt>
                <c:pt idx="4">
                  <c:v>8.02</c:v>
                </c:pt>
                <c:pt idx="5">
                  <c:v>8.03</c:v>
                </c:pt>
                <c:pt idx="6">
                  <c:v>8.04</c:v>
                </c:pt>
                <c:pt idx="7">
                  <c:v>8.05</c:v>
                </c:pt>
                <c:pt idx="8">
                  <c:v>8.05</c:v>
                </c:pt>
                <c:pt idx="9">
                  <c:v>8.05</c:v>
                </c:pt>
                <c:pt idx="10">
                  <c:v>8.05</c:v>
                </c:pt>
                <c:pt idx="11">
                  <c:v>8.04</c:v>
                </c:pt>
                <c:pt idx="12">
                  <c:v>8.04</c:v>
                </c:pt>
                <c:pt idx="13">
                  <c:v>8.04</c:v>
                </c:pt>
                <c:pt idx="14">
                  <c:v>8.04</c:v>
                </c:pt>
                <c:pt idx="15">
                  <c:v>8.04</c:v>
                </c:pt>
                <c:pt idx="16">
                  <c:v>8.04</c:v>
                </c:pt>
                <c:pt idx="17">
                  <c:v>8.04</c:v>
                </c:pt>
                <c:pt idx="18">
                  <c:v>8.03</c:v>
                </c:pt>
                <c:pt idx="19">
                  <c:v>8.01</c:v>
                </c:pt>
                <c:pt idx="20">
                  <c:v>7.99</c:v>
                </c:pt>
                <c:pt idx="21">
                  <c:v>7.98</c:v>
                </c:pt>
                <c:pt idx="22">
                  <c:v>7.97</c:v>
                </c:pt>
                <c:pt idx="23">
                  <c:v>7.95</c:v>
                </c:pt>
                <c:pt idx="24">
                  <c:v>7.93</c:v>
                </c:pt>
                <c:pt idx="25">
                  <c:v>7.92</c:v>
                </c:pt>
                <c:pt idx="26">
                  <c:v>7.9</c:v>
                </c:pt>
                <c:pt idx="27">
                  <c:v>7.88</c:v>
                </c:pt>
                <c:pt idx="28">
                  <c:v>7.87</c:v>
                </c:pt>
                <c:pt idx="29">
                  <c:v>7.85</c:v>
                </c:pt>
                <c:pt idx="30">
                  <c:v>7.83</c:v>
                </c:pt>
                <c:pt idx="31">
                  <c:v>7.81</c:v>
                </c:pt>
                <c:pt idx="32">
                  <c:v>7.8</c:v>
                </c:pt>
                <c:pt idx="33">
                  <c:v>7.78</c:v>
                </c:pt>
                <c:pt idx="34">
                  <c:v>7.77</c:v>
                </c:pt>
                <c:pt idx="35">
                  <c:v>7.77</c:v>
                </c:pt>
                <c:pt idx="36">
                  <c:v>7.76</c:v>
                </c:pt>
                <c:pt idx="37">
                  <c:v>7.75</c:v>
                </c:pt>
                <c:pt idx="38">
                  <c:v>7.74</c:v>
                </c:pt>
                <c:pt idx="39">
                  <c:v>7.73</c:v>
                </c:pt>
                <c:pt idx="40">
                  <c:v>7.73</c:v>
                </c:pt>
                <c:pt idx="41">
                  <c:v>7.72</c:v>
                </c:pt>
                <c:pt idx="42">
                  <c:v>7.72</c:v>
                </c:pt>
                <c:pt idx="43">
                  <c:v>7.71</c:v>
                </c:pt>
                <c:pt idx="44">
                  <c:v>7.71</c:v>
                </c:pt>
                <c:pt idx="45">
                  <c:v>7.71</c:v>
                </c:pt>
                <c:pt idx="46">
                  <c:v>7.7</c:v>
                </c:pt>
                <c:pt idx="47">
                  <c:v>7.69</c:v>
                </c:pt>
                <c:pt idx="48">
                  <c:v>7.69</c:v>
                </c:pt>
                <c:pt idx="49">
                  <c:v>7.68</c:v>
                </c:pt>
                <c:pt idx="50">
                  <c:v>7.69</c:v>
                </c:pt>
                <c:pt idx="51">
                  <c:v>7.68</c:v>
                </c:pt>
                <c:pt idx="52">
                  <c:v>7.68</c:v>
                </c:pt>
                <c:pt idx="53">
                  <c:v>7.68</c:v>
                </c:pt>
                <c:pt idx="54">
                  <c:v>7.67</c:v>
                </c:pt>
                <c:pt idx="55">
                  <c:v>7.67</c:v>
                </c:pt>
                <c:pt idx="56">
                  <c:v>7.67</c:v>
                </c:pt>
                <c:pt idx="57">
                  <c:v>7.67</c:v>
                </c:pt>
                <c:pt idx="58">
                  <c:v>7.66</c:v>
                </c:pt>
                <c:pt idx="59">
                  <c:v>7.66</c:v>
                </c:pt>
                <c:pt idx="60">
                  <c:v>7.66</c:v>
                </c:pt>
                <c:pt idx="61">
                  <c:v>7.66</c:v>
                </c:pt>
                <c:pt idx="62">
                  <c:v>7.66</c:v>
                </c:pt>
                <c:pt idx="63">
                  <c:v>7.66</c:v>
                </c:pt>
                <c:pt idx="64">
                  <c:v>7.65</c:v>
                </c:pt>
                <c:pt idx="65">
                  <c:v>7.65</c:v>
                </c:pt>
                <c:pt idx="66">
                  <c:v>7.65</c:v>
                </c:pt>
                <c:pt idx="67">
                  <c:v>7.64</c:v>
                </c:pt>
                <c:pt idx="68">
                  <c:v>7.64</c:v>
                </c:pt>
                <c:pt idx="69">
                  <c:v>7.64</c:v>
                </c:pt>
                <c:pt idx="70">
                  <c:v>7.65</c:v>
                </c:pt>
                <c:pt idx="71">
                  <c:v>7.65</c:v>
                </c:pt>
                <c:pt idx="72">
                  <c:v>7.66</c:v>
                </c:pt>
                <c:pt idx="73">
                  <c:v>7.67</c:v>
                </c:pt>
                <c:pt idx="74">
                  <c:v>7.68</c:v>
                </c:pt>
                <c:pt idx="75">
                  <c:v>7.7</c:v>
                </c:pt>
                <c:pt idx="76">
                  <c:v>7.71</c:v>
                </c:pt>
                <c:pt idx="77">
                  <c:v>7.73</c:v>
                </c:pt>
                <c:pt idx="78">
                  <c:v>7.74</c:v>
                </c:pt>
                <c:pt idx="79">
                  <c:v>7.75</c:v>
                </c:pt>
                <c:pt idx="80">
                  <c:v>7.77</c:v>
                </c:pt>
                <c:pt idx="81">
                  <c:v>7.78</c:v>
                </c:pt>
                <c:pt idx="82">
                  <c:v>7.8</c:v>
                </c:pt>
                <c:pt idx="83">
                  <c:v>7.83</c:v>
                </c:pt>
                <c:pt idx="84">
                  <c:v>7.86</c:v>
                </c:pt>
                <c:pt idx="85">
                  <c:v>7.86</c:v>
                </c:pt>
                <c:pt idx="86">
                  <c:v>7.85</c:v>
                </c:pt>
                <c:pt idx="87">
                  <c:v>7.86</c:v>
                </c:pt>
                <c:pt idx="88">
                  <c:v>7.89</c:v>
                </c:pt>
                <c:pt idx="89">
                  <c:v>7.91</c:v>
                </c:pt>
                <c:pt idx="90">
                  <c:v>7.93</c:v>
                </c:pt>
                <c:pt idx="91">
                  <c:v>7.94</c:v>
                </c:pt>
                <c:pt idx="92">
                  <c:v>7.96</c:v>
                </c:pt>
                <c:pt idx="93">
                  <c:v>7.97</c:v>
                </c:pt>
                <c:pt idx="94">
                  <c:v>7.99</c:v>
                </c:pt>
                <c:pt idx="95">
                  <c:v>7.99</c:v>
                </c:pt>
                <c:pt idx="96">
                  <c:v>8.01</c:v>
                </c:pt>
                <c:pt idx="97">
                  <c:v>8.01</c:v>
                </c:pt>
                <c:pt idx="98">
                  <c:v>8.02</c:v>
                </c:pt>
                <c:pt idx="99">
                  <c:v>8.04</c:v>
                </c:pt>
                <c:pt idx="100">
                  <c:v>8.04</c:v>
                </c:pt>
                <c:pt idx="101">
                  <c:v>8.05</c:v>
                </c:pt>
                <c:pt idx="102">
                  <c:v>8.05</c:v>
                </c:pt>
                <c:pt idx="103">
                  <c:v>8.06</c:v>
                </c:pt>
                <c:pt idx="104">
                  <c:v>8.06</c:v>
                </c:pt>
                <c:pt idx="105">
                  <c:v>8.05</c:v>
                </c:pt>
                <c:pt idx="106">
                  <c:v>8.07</c:v>
                </c:pt>
                <c:pt idx="107">
                  <c:v>8.06</c:v>
                </c:pt>
                <c:pt idx="108">
                  <c:v>8.05</c:v>
                </c:pt>
                <c:pt idx="109">
                  <c:v>8.05</c:v>
                </c:pt>
                <c:pt idx="110">
                  <c:v>8.05</c:v>
                </c:pt>
                <c:pt idx="111">
                  <c:v>8.05</c:v>
                </c:pt>
                <c:pt idx="112">
                  <c:v>8.03</c:v>
                </c:pt>
                <c:pt idx="113">
                  <c:v>8.02</c:v>
                </c:pt>
                <c:pt idx="114">
                  <c:v>8</c:v>
                </c:pt>
                <c:pt idx="115">
                  <c:v>7.98</c:v>
                </c:pt>
                <c:pt idx="116">
                  <c:v>7.97</c:v>
                </c:pt>
                <c:pt idx="117">
                  <c:v>7.96</c:v>
                </c:pt>
                <c:pt idx="118">
                  <c:v>7.95</c:v>
                </c:pt>
                <c:pt idx="119">
                  <c:v>7.93</c:v>
                </c:pt>
                <c:pt idx="120">
                  <c:v>7.91</c:v>
                </c:pt>
                <c:pt idx="121">
                  <c:v>7.89</c:v>
                </c:pt>
                <c:pt idx="122">
                  <c:v>7.87</c:v>
                </c:pt>
                <c:pt idx="123">
                  <c:v>7.85</c:v>
                </c:pt>
                <c:pt idx="124">
                  <c:v>7.84</c:v>
                </c:pt>
                <c:pt idx="125">
                  <c:v>7.82</c:v>
                </c:pt>
                <c:pt idx="126">
                  <c:v>7.81</c:v>
                </c:pt>
                <c:pt idx="127">
                  <c:v>7.79</c:v>
                </c:pt>
                <c:pt idx="128">
                  <c:v>7.78</c:v>
                </c:pt>
                <c:pt idx="129">
                  <c:v>7.76</c:v>
                </c:pt>
                <c:pt idx="130">
                  <c:v>7.75</c:v>
                </c:pt>
                <c:pt idx="131">
                  <c:v>7.75</c:v>
                </c:pt>
                <c:pt idx="132">
                  <c:v>7.74</c:v>
                </c:pt>
                <c:pt idx="133">
                  <c:v>7.74</c:v>
                </c:pt>
                <c:pt idx="134">
                  <c:v>7.73</c:v>
                </c:pt>
                <c:pt idx="135">
                  <c:v>7.72</c:v>
                </c:pt>
                <c:pt idx="136">
                  <c:v>7.71</c:v>
                </c:pt>
                <c:pt idx="137">
                  <c:v>7.71</c:v>
                </c:pt>
                <c:pt idx="138">
                  <c:v>7.7</c:v>
                </c:pt>
                <c:pt idx="139">
                  <c:v>7.7</c:v>
                </c:pt>
                <c:pt idx="140">
                  <c:v>7.69</c:v>
                </c:pt>
                <c:pt idx="141">
                  <c:v>7.69</c:v>
                </c:pt>
                <c:pt idx="142">
                  <c:v>7.68</c:v>
                </c:pt>
                <c:pt idx="143">
                  <c:v>7.72</c:v>
                </c:pt>
                <c:pt idx="144">
                  <c:v>7.71</c:v>
                </c:pt>
                <c:pt idx="145">
                  <c:v>7.7</c:v>
                </c:pt>
                <c:pt idx="146">
                  <c:v>7.7</c:v>
                </c:pt>
                <c:pt idx="147">
                  <c:v>7.69</c:v>
                </c:pt>
                <c:pt idx="148">
                  <c:v>7.7</c:v>
                </c:pt>
                <c:pt idx="149">
                  <c:v>7.7</c:v>
                </c:pt>
                <c:pt idx="150">
                  <c:v>7.7</c:v>
                </c:pt>
                <c:pt idx="151">
                  <c:v>7.69</c:v>
                </c:pt>
                <c:pt idx="152">
                  <c:v>7.69</c:v>
                </c:pt>
                <c:pt idx="153">
                  <c:v>7.69</c:v>
                </c:pt>
                <c:pt idx="154">
                  <c:v>7.69</c:v>
                </c:pt>
                <c:pt idx="155">
                  <c:v>7.69</c:v>
                </c:pt>
                <c:pt idx="156">
                  <c:v>7.69</c:v>
                </c:pt>
                <c:pt idx="157">
                  <c:v>7.7</c:v>
                </c:pt>
                <c:pt idx="158">
                  <c:v>7.7</c:v>
                </c:pt>
                <c:pt idx="159">
                  <c:v>7.7</c:v>
                </c:pt>
                <c:pt idx="160">
                  <c:v>7.7</c:v>
                </c:pt>
                <c:pt idx="161">
                  <c:v>7.7</c:v>
                </c:pt>
                <c:pt idx="162">
                  <c:v>7.7</c:v>
                </c:pt>
                <c:pt idx="163">
                  <c:v>7.7</c:v>
                </c:pt>
                <c:pt idx="164">
                  <c:v>7.7</c:v>
                </c:pt>
                <c:pt idx="165">
                  <c:v>7.7</c:v>
                </c:pt>
                <c:pt idx="166">
                  <c:v>7.71</c:v>
                </c:pt>
                <c:pt idx="167">
                  <c:v>7.71</c:v>
                </c:pt>
                <c:pt idx="168">
                  <c:v>7.71</c:v>
                </c:pt>
                <c:pt idx="169">
                  <c:v>7.71</c:v>
                </c:pt>
                <c:pt idx="170">
                  <c:v>7.72</c:v>
                </c:pt>
                <c:pt idx="171">
                  <c:v>7.73</c:v>
                </c:pt>
                <c:pt idx="172">
                  <c:v>7.73</c:v>
                </c:pt>
                <c:pt idx="173">
                  <c:v>7.75</c:v>
                </c:pt>
                <c:pt idx="174">
                  <c:v>7.77</c:v>
                </c:pt>
                <c:pt idx="175">
                  <c:v>7.78</c:v>
                </c:pt>
                <c:pt idx="176">
                  <c:v>7.8</c:v>
                </c:pt>
                <c:pt idx="177">
                  <c:v>7.82</c:v>
                </c:pt>
                <c:pt idx="178">
                  <c:v>7.84</c:v>
                </c:pt>
                <c:pt idx="179">
                  <c:v>7.86</c:v>
                </c:pt>
                <c:pt idx="180">
                  <c:v>7.89</c:v>
                </c:pt>
                <c:pt idx="181">
                  <c:v>7.91</c:v>
                </c:pt>
                <c:pt idx="182">
                  <c:v>7.92</c:v>
                </c:pt>
                <c:pt idx="183">
                  <c:v>7.94</c:v>
                </c:pt>
                <c:pt idx="184">
                  <c:v>7.95</c:v>
                </c:pt>
                <c:pt idx="185">
                  <c:v>7.97</c:v>
                </c:pt>
                <c:pt idx="186">
                  <c:v>7.99</c:v>
                </c:pt>
                <c:pt idx="187">
                  <c:v>8.01</c:v>
                </c:pt>
                <c:pt idx="188">
                  <c:v>8.02</c:v>
                </c:pt>
                <c:pt idx="189">
                  <c:v>8.04</c:v>
                </c:pt>
                <c:pt idx="190">
                  <c:v>8.05</c:v>
                </c:pt>
                <c:pt idx="191">
                  <c:v>8.05</c:v>
                </c:pt>
                <c:pt idx="192">
                  <c:v>8.06</c:v>
                </c:pt>
                <c:pt idx="193">
                  <c:v>8.07</c:v>
                </c:pt>
                <c:pt idx="194">
                  <c:v>8.08</c:v>
                </c:pt>
                <c:pt idx="195">
                  <c:v>8.09</c:v>
                </c:pt>
                <c:pt idx="196">
                  <c:v>8.1</c:v>
                </c:pt>
                <c:pt idx="197">
                  <c:v>8.1</c:v>
                </c:pt>
                <c:pt idx="198">
                  <c:v>8.1</c:v>
                </c:pt>
                <c:pt idx="199">
                  <c:v>8.11</c:v>
                </c:pt>
                <c:pt idx="200">
                  <c:v>8.11</c:v>
                </c:pt>
                <c:pt idx="201">
                  <c:v>8.11</c:v>
                </c:pt>
                <c:pt idx="202">
                  <c:v>8.11</c:v>
                </c:pt>
                <c:pt idx="203">
                  <c:v>8.11</c:v>
                </c:pt>
                <c:pt idx="204">
                  <c:v>8.11</c:v>
                </c:pt>
                <c:pt idx="205">
                  <c:v>8.09</c:v>
                </c:pt>
                <c:pt idx="206">
                  <c:v>8.09</c:v>
                </c:pt>
                <c:pt idx="207">
                  <c:v>8.07</c:v>
                </c:pt>
                <c:pt idx="208">
                  <c:v>8.07</c:v>
                </c:pt>
                <c:pt idx="209">
                  <c:v>8.05</c:v>
                </c:pt>
                <c:pt idx="210">
                  <c:v>8.04</c:v>
                </c:pt>
                <c:pt idx="211">
                  <c:v>8.03</c:v>
                </c:pt>
                <c:pt idx="212">
                  <c:v>8.02</c:v>
                </c:pt>
                <c:pt idx="213">
                  <c:v>8.01</c:v>
                </c:pt>
                <c:pt idx="214">
                  <c:v>8</c:v>
                </c:pt>
                <c:pt idx="215">
                  <c:v>7.99</c:v>
                </c:pt>
                <c:pt idx="216">
                  <c:v>7.98</c:v>
                </c:pt>
                <c:pt idx="217">
                  <c:v>7.97</c:v>
                </c:pt>
                <c:pt idx="218">
                  <c:v>7.96</c:v>
                </c:pt>
                <c:pt idx="219">
                  <c:v>7.95</c:v>
                </c:pt>
                <c:pt idx="220">
                  <c:v>7.93</c:v>
                </c:pt>
                <c:pt idx="221">
                  <c:v>7.91</c:v>
                </c:pt>
                <c:pt idx="222">
                  <c:v>7.89</c:v>
                </c:pt>
                <c:pt idx="223">
                  <c:v>7.88</c:v>
                </c:pt>
                <c:pt idx="224">
                  <c:v>7.87</c:v>
                </c:pt>
                <c:pt idx="225">
                  <c:v>7.86</c:v>
                </c:pt>
                <c:pt idx="226">
                  <c:v>7.85</c:v>
                </c:pt>
                <c:pt idx="227">
                  <c:v>7.84</c:v>
                </c:pt>
                <c:pt idx="228">
                  <c:v>7.83</c:v>
                </c:pt>
                <c:pt idx="229">
                  <c:v>7.82</c:v>
                </c:pt>
                <c:pt idx="230">
                  <c:v>7.81</c:v>
                </c:pt>
                <c:pt idx="231">
                  <c:v>7.81</c:v>
                </c:pt>
                <c:pt idx="232">
                  <c:v>7.8</c:v>
                </c:pt>
                <c:pt idx="233">
                  <c:v>7.79</c:v>
                </c:pt>
                <c:pt idx="234">
                  <c:v>7.78</c:v>
                </c:pt>
                <c:pt idx="235">
                  <c:v>7.78</c:v>
                </c:pt>
                <c:pt idx="236">
                  <c:v>7.78</c:v>
                </c:pt>
                <c:pt idx="237">
                  <c:v>7.77</c:v>
                </c:pt>
                <c:pt idx="238">
                  <c:v>7.77</c:v>
                </c:pt>
                <c:pt idx="239">
                  <c:v>7.77</c:v>
                </c:pt>
                <c:pt idx="240">
                  <c:v>7.77</c:v>
                </c:pt>
                <c:pt idx="241">
                  <c:v>7.77</c:v>
                </c:pt>
                <c:pt idx="242">
                  <c:v>7.76</c:v>
                </c:pt>
                <c:pt idx="243">
                  <c:v>7.76</c:v>
                </c:pt>
                <c:pt idx="244">
                  <c:v>7.76</c:v>
                </c:pt>
                <c:pt idx="245">
                  <c:v>7.76</c:v>
                </c:pt>
                <c:pt idx="246">
                  <c:v>7.76</c:v>
                </c:pt>
                <c:pt idx="247">
                  <c:v>7.76</c:v>
                </c:pt>
                <c:pt idx="248">
                  <c:v>7.76</c:v>
                </c:pt>
                <c:pt idx="249">
                  <c:v>7.76</c:v>
                </c:pt>
                <c:pt idx="250">
                  <c:v>7.76</c:v>
                </c:pt>
                <c:pt idx="251">
                  <c:v>7.75</c:v>
                </c:pt>
                <c:pt idx="252">
                  <c:v>7.76</c:v>
                </c:pt>
                <c:pt idx="253">
                  <c:v>7.75</c:v>
                </c:pt>
                <c:pt idx="254">
                  <c:v>7.75</c:v>
                </c:pt>
                <c:pt idx="255">
                  <c:v>7.75</c:v>
                </c:pt>
                <c:pt idx="256">
                  <c:v>7.75</c:v>
                </c:pt>
                <c:pt idx="257">
                  <c:v>7.76</c:v>
                </c:pt>
                <c:pt idx="258">
                  <c:v>7.75</c:v>
                </c:pt>
                <c:pt idx="259">
                  <c:v>7.76</c:v>
                </c:pt>
                <c:pt idx="260">
                  <c:v>7.75</c:v>
                </c:pt>
                <c:pt idx="261">
                  <c:v>7.75</c:v>
                </c:pt>
                <c:pt idx="262">
                  <c:v>7.76</c:v>
                </c:pt>
                <c:pt idx="263">
                  <c:v>7.76</c:v>
                </c:pt>
                <c:pt idx="264">
                  <c:v>7.77</c:v>
                </c:pt>
                <c:pt idx="265">
                  <c:v>7.78</c:v>
                </c:pt>
                <c:pt idx="266">
                  <c:v>7.78</c:v>
                </c:pt>
                <c:pt idx="267">
                  <c:v>7.8</c:v>
                </c:pt>
                <c:pt idx="268">
                  <c:v>7.81</c:v>
                </c:pt>
                <c:pt idx="269">
                  <c:v>7.82</c:v>
                </c:pt>
                <c:pt idx="270">
                  <c:v>7.85</c:v>
                </c:pt>
                <c:pt idx="271">
                  <c:v>7.87</c:v>
                </c:pt>
                <c:pt idx="272">
                  <c:v>7.88</c:v>
                </c:pt>
                <c:pt idx="273">
                  <c:v>7.9</c:v>
                </c:pt>
                <c:pt idx="274">
                  <c:v>7.92</c:v>
                </c:pt>
                <c:pt idx="275">
                  <c:v>7.94</c:v>
                </c:pt>
                <c:pt idx="276">
                  <c:v>7.96</c:v>
                </c:pt>
                <c:pt idx="277">
                  <c:v>7.98</c:v>
                </c:pt>
                <c:pt idx="278">
                  <c:v>8</c:v>
                </c:pt>
                <c:pt idx="279">
                  <c:v>8.01</c:v>
                </c:pt>
                <c:pt idx="280">
                  <c:v>8.04</c:v>
                </c:pt>
                <c:pt idx="281">
                  <c:v>8.05</c:v>
                </c:pt>
                <c:pt idx="282">
                  <c:v>8.07</c:v>
                </c:pt>
                <c:pt idx="283">
                  <c:v>8.09</c:v>
                </c:pt>
                <c:pt idx="284">
                  <c:v>8.1</c:v>
                </c:pt>
                <c:pt idx="285">
                  <c:v>8.11</c:v>
                </c:pt>
                <c:pt idx="286">
                  <c:v>8.11</c:v>
                </c:pt>
                <c:pt idx="287">
                  <c:v>8.12</c:v>
                </c:pt>
                <c:pt idx="288">
                  <c:v>8.13</c:v>
                </c:pt>
                <c:pt idx="289">
                  <c:v>8.14</c:v>
                </c:pt>
                <c:pt idx="290">
                  <c:v>8.15</c:v>
                </c:pt>
                <c:pt idx="291">
                  <c:v>8.16</c:v>
                </c:pt>
                <c:pt idx="292">
                  <c:v>8.16</c:v>
                </c:pt>
                <c:pt idx="293">
                  <c:v>8.17</c:v>
                </c:pt>
                <c:pt idx="294">
                  <c:v>8.18</c:v>
                </c:pt>
                <c:pt idx="295">
                  <c:v>8.18</c:v>
                </c:pt>
                <c:pt idx="296">
                  <c:v>8.17</c:v>
                </c:pt>
                <c:pt idx="297">
                  <c:v>8.17</c:v>
                </c:pt>
                <c:pt idx="298">
                  <c:v>8.17</c:v>
                </c:pt>
                <c:pt idx="299">
                  <c:v>8.18</c:v>
                </c:pt>
                <c:pt idx="300">
                  <c:v>8.17</c:v>
                </c:pt>
                <c:pt idx="301">
                  <c:v>8.15</c:v>
                </c:pt>
                <c:pt idx="302">
                  <c:v>8.15</c:v>
                </c:pt>
                <c:pt idx="303">
                  <c:v>8.13</c:v>
                </c:pt>
                <c:pt idx="304">
                  <c:v>8.12</c:v>
                </c:pt>
                <c:pt idx="305">
                  <c:v>8.11</c:v>
                </c:pt>
                <c:pt idx="306">
                  <c:v>8.1</c:v>
                </c:pt>
                <c:pt idx="307">
                  <c:v>8.08</c:v>
                </c:pt>
                <c:pt idx="308">
                  <c:v>8.07</c:v>
                </c:pt>
                <c:pt idx="309">
                  <c:v>8.05</c:v>
                </c:pt>
                <c:pt idx="310">
                  <c:v>8.04</c:v>
                </c:pt>
                <c:pt idx="311">
                  <c:v>8.02</c:v>
                </c:pt>
                <c:pt idx="312">
                  <c:v>8.01</c:v>
                </c:pt>
                <c:pt idx="313">
                  <c:v>7.99</c:v>
                </c:pt>
                <c:pt idx="314">
                  <c:v>7.98</c:v>
                </c:pt>
                <c:pt idx="315">
                  <c:v>7.97</c:v>
                </c:pt>
                <c:pt idx="316">
                  <c:v>7.96</c:v>
                </c:pt>
                <c:pt idx="317">
                  <c:v>7.94</c:v>
                </c:pt>
                <c:pt idx="318">
                  <c:v>7.93</c:v>
                </c:pt>
                <c:pt idx="319">
                  <c:v>7.91</c:v>
                </c:pt>
                <c:pt idx="320">
                  <c:v>7.9</c:v>
                </c:pt>
                <c:pt idx="321">
                  <c:v>7.89</c:v>
                </c:pt>
                <c:pt idx="322">
                  <c:v>7.88</c:v>
                </c:pt>
                <c:pt idx="323">
                  <c:v>7.87</c:v>
                </c:pt>
                <c:pt idx="324">
                  <c:v>7.86</c:v>
                </c:pt>
                <c:pt idx="325">
                  <c:v>7.85</c:v>
                </c:pt>
                <c:pt idx="326">
                  <c:v>7.85</c:v>
                </c:pt>
                <c:pt idx="327">
                  <c:v>7.85</c:v>
                </c:pt>
                <c:pt idx="328">
                  <c:v>7.84</c:v>
                </c:pt>
                <c:pt idx="329">
                  <c:v>7.83</c:v>
                </c:pt>
                <c:pt idx="330">
                  <c:v>7.83</c:v>
                </c:pt>
                <c:pt idx="331">
                  <c:v>7.82</c:v>
                </c:pt>
                <c:pt idx="332">
                  <c:v>7.82</c:v>
                </c:pt>
                <c:pt idx="333">
                  <c:v>7.81</c:v>
                </c:pt>
                <c:pt idx="334">
                  <c:v>7.81</c:v>
                </c:pt>
                <c:pt idx="335">
                  <c:v>7.81</c:v>
                </c:pt>
                <c:pt idx="336">
                  <c:v>7.81</c:v>
                </c:pt>
                <c:pt idx="337">
                  <c:v>7.8</c:v>
                </c:pt>
                <c:pt idx="338">
                  <c:v>7.8</c:v>
                </c:pt>
                <c:pt idx="339">
                  <c:v>7.8</c:v>
                </c:pt>
                <c:pt idx="340">
                  <c:v>7.8</c:v>
                </c:pt>
                <c:pt idx="341">
                  <c:v>7.8</c:v>
                </c:pt>
                <c:pt idx="342">
                  <c:v>7.8</c:v>
                </c:pt>
                <c:pt idx="343">
                  <c:v>7.79</c:v>
                </c:pt>
                <c:pt idx="344">
                  <c:v>7.79</c:v>
                </c:pt>
                <c:pt idx="345">
                  <c:v>7.79</c:v>
                </c:pt>
                <c:pt idx="346">
                  <c:v>7.79</c:v>
                </c:pt>
                <c:pt idx="347">
                  <c:v>7.79</c:v>
                </c:pt>
                <c:pt idx="348">
                  <c:v>7.78</c:v>
                </c:pt>
                <c:pt idx="349">
                  <c:v>7.78</c:v>
                </c:pt>
                <c:pt idx="350">
                  <c:v>7.78</c:v>
                </c:pt>
                <c:pt idx="351">
                  <c:v>7.78</c:v>
                </c:pt>
                <c:pt idx="352">
                  <c:v>7.78</c:v>
                </c:pt>
                <c:pt idx="353">
                  <c:v>7.78</c:v>
                </c:pt>
                <c:pt idx="354">
                  <c:v>7.78</c:v>
                </c:pt>
                <c:pt idx="355">
                  <c:v>7.78</c:v>
                </c:pt>
                <c:pt idx="356">
                  <c:v>7.78</c:v>
                </c:pt>
                <c:pt idx="357">
                  <c:v>7.79</c:v>
                </c:pt>
                <c:pt idx="358">
                  <c:v>7.79</c:v>
                </c:pt>
                <c:pt idx="359">
                  <c:v>7.8</c:v>
                </c:pt>
                <c:pt idx="360">
                  <c:v>7.81</c:v>
                </c:pt>
                <c:pt idx="361">
                  <c:v>7.82</c:v>
                </c:pt>
                <c:pt idx="362">
                  <c:v>7.83</c:v>
                </c:pt>
                <c:pt idx="363">
                  <c:v>7.85</c:v>
                </c:pt>
                <c:pt idx="364">
                  <c:v>7.86</c:v>
                </c:pt>
                <c:pt idx="365">
                  <c:v>7.88</c:v>
                </c:pt>
              </c:numCache>
            </c:numRef>
          </c:yVal>
          <c:smooth val="1"/>
        </c:ser>
        <c:axId val="16064988"/>
        <c:axId val="60158387"/>
      </c:scatterChart>
      <c:valAx>
        <c:axId val="1606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8387"/>
        <c:crossesAt val="0"/>
        <c:crossBetween val="midCat"/>
      </c:valAx>
      <c:valAx>
        <c:axId val="6015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4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806</c:f>
              <c:numCache>
                <c:formatCode>General</c:formatCode>
                <c:ptCount val="804"/>
                <c:pt idx="0">
                  <c:v>9.62</c:v>
                </c:pt>
                <c:pt idx="1">
                  <c:v>9.58</c:v>
                </c:pt>
                <c:pt idx="2">
                  <c:v>9.56</c:v>
                </c:pt>
                <c:pt idx="3">
                  <c:v>9.52</c:v>
                </c:pt>
                <c:pt idx="4">
                  <c:v>9.48</c:v>
                </c:pt>
                <c:pt idx="5">
                  <c:v>9.45</c:v>
                </c:pt>
                <c:pt idx="6">
                  <c:v>9.43</c:v>
                </c:pt>
                <c:pt idx="7">
                  <c:v>9.39</c:v>
                </c:pt>
                <c:pt idx="8">
                  <c:v>9.34</c:v>
                </c:pt>
                <c:pt idx="9">
                  <c:v>9.29</c:v>
                </c:pt>
                <c:pt idx="10">
                  <c:v>9.25</c:v>
                </c:pt>
                <c:pt idx="11">
                  <c:v>9.24</c:v>
                </c:pt>
                <c:pt idx="12">
                  <c:v>9.23</c:v>
                </c:pt>
                <c:pt idx="13">
                  <c:v>9.2</c:v>
                </c:pt>
                <c:pt idx="14">
                  <c:v>9.18</c:v>
                </c:pt>
                <c:pt idx="15">
                  <c:v>9.14</c:v>
                </c:pt>
                <c:pt idx="16">
                  <c:v>9.11</c:v>
                </c:pt>
                <c:pt idx="17">
                  <c:v>9.08</c:v>
                </c:pt>
                <c:pt idx="18">
                  <c:v>9</c:v>
                </c:pt>
                <c:pt idx="19">
                  <c:v>8.95</c:v>
                </c:pt>
                <c:pt idx="20">
                  <c:v>8.94</c:v>
                </c:pt>
                <c:pt idx="21">
                  <c:v>8.9</c:v>
                </c:pt>
                <c:pt idx="22">
                  <c:v>8.86</c:v>
                </c:pt>
                <c:pt idx="23">
                  <c:v>8.85</c:v>
                </c:pt>
                <c:pt idx="24">
                  <c:v>8.82</c:v>
                </c:pt>
                <c:pt idx="25">
                  <c:v>8.8</c:v>
                </c:pt>
                <c:pt idx="26">
                  <c:v>8.77</c:v>
                </c:pt>
                <c:pt idx="27">
                  <c:v>8.75</c:v>
                </c:pt>
                <c:pt idx="28">
                  <c:v>8.73</c:v>
                </c:pt>
                <c:pt idx="29">
                  <c:v>8.71</c:v>
                </c:pt>
                <c:pt idx="30">
                  <c:v>8.71</c:v>
                </c:pt>
                <c:pt idx="31">
                  <c:v>8.71</c:v>
                </c:pt>
                <c:pt idx="32">
                  <c:v>8.73</c:v>
                </c:pt>
                <c:pt idx="33">
                  <c:v>8.74</c:v>
                </c:pt>
                <c:pt idx="34">
                  <c:v>8.75</c:v>
                </c:pt>
                <c:pt idx="35">
                  <c:v>8.77</c:v>
                </c:pt>
                <c:pt idx="36">
                  <c:v>8.79</c:v>
                </c:pt>
                <c:pt idx="37">
                  <c:v>8.81</c:v>
                </c:pt>
                <c:pt idx="38">
                  <c:v>8.83</c:v>
                </c:pt>
                <c:pt idx="39">
                  <c:v>8.85</c:v>
                </c:pt>
                <c:pt idx="40">
                  <c:v>8.87</c:v>
                </c:pt>
                <c:pt idx="41">
                  <c:v>8.9</c:v>
                </c:pt>
                <c:pt idx="42">
                  <c:v>8.92</c:v>
                </c:pt>
                <c:pt idx="43">
                  <c:v>8.94</c:v>
                </c:pt>
                <c:pt idx="44">
                  <c:v>8.95</c:v>
                </c:pt>
                <c:pt idx="45">
                  <c:v>8.95</c:v>
                </c:pt>
                <c:pt idx="46">
                  <c:v>8.97</c:v>
                </c:pt>
                <c:pt idx="47">
                  <c:v>8.98</c:v>
                </c:pt>
                <c:pt idx="48">
                  <c:v>9.01</c:v>
                </c:pt>
                <c:pt idx="49">
                  <c:v>9.02</c:v>
                </c:pt>
                <c:pt idx="50">
                  <c:v>9.03</c:v>
                </c:pt>
                <c:pt idx="51">
                  <c:v>9.04</c:v>
                </c:pt>
                <c:pt idx="52">
                  <c:v>9.06</c:v>
                </c:pt>
                <c:pt idx="53">
                  <c:v>9.07</c:v>
                </c:pt>
                <c:pt idx="54">
                  <c:v>9.08</c:v>
                </c:pt>
                <c:pt idx="55">
                  <c:v>9.08</c:v>
                </c:pt>
                <c:pt idx="56">
                  <c:v>9.08</c:v>
                </c:pt>
                <c:pt idx="57">
                  <c:v>9.09</c:v>
                </c:pt>
                <c:pt idx="58">
                  <c:v>9.09</c:v>
                </c:pt>
                <c:pt idx="59">
                  <c:v>9.1</c:v>
                </c:pt>
                <c:pt idx="60">
                  <c:v>9.11</c:v>
                </c:pt>
                <c:pt idx="61">
                  <c:v>9.11</c:v>
                </c:pt>
                <c:pt idx="62">
                  <c:v>9.1</c:v>
                </c:pt>
                <c:pt idx="63">
                  <c:v>9.1</c:v>
                </c:pt>
                <c:pt idx="64">
                  <c:v>9.1</c:v>
                </c:pt>
                <c:pt idx="65">
                  <c:v>9.1</c:v>
                </c:pt>
                <c:pt idx="66">
                  <c:v>9.09</c:v>
                </c:pt>
                <c:pt idx="67">
                  <c:v>9.1</c:v>
                </c:pt>
                <c:pt idx="68">
                  <c:v>9.12</c:v>
                </c:pt>
                <c:pt idx="69">
                  <c:v>9.15</c:v>
                </c:pt>
                <c:pt idx="70">
                  <c:v>9.18</c:v>
                </c:pt>
                <c:pt idx="71">
                  <c:v>9.22</c:v>
                </c:pt>
                <c:pt idx="72">
                  <c:v>9.25</c:v>
                </c:pt>
                <c:pt idx="73">
                  <c:v>9.29</c:v>
                </c:pt>
                <c:pt idx="74">
                  <c:v>9.34</c:v>
                </c:pt>
                <c:pt idx="75">
                  <c:v>9.38</c:v>
                </c:pt>
                <c:pt idx="76">
                  <c:v>9.41</c:v>
                </c:pt>
                <c:pt idx="77">
                  <c:v>9.43</c:v>
                </c:pt>
                <c:pt idx="78">
                  <c:v>9.48</c:v>
                </c:pt>
                <c:pt idx="79">
                  <c:v>9.52</c:v>
                </c:pt>
                <c:pt idx="80">
                  <c:v>9.54</c:v>
                </c:pt>
                <c:pt idx="81">
                  <c:v>9.55</c:v>
                </c:pt>
                <c:pt idx="82">
                  <c:v>9.59</c:v>
                </c:pt>
                <c:pt idx="83">
                  <c:v>9.63</c:v>
                </c:pt>
                <c:pt idx="84">
                  <c:v>9.67</c:v>
                </c:pt>
                <c:pt idx="85">
                  <c:v>9.61</c:v>
                </c:pt>
                <c:pt idx="86">
                  <c:v>9.57</c:v>
                </c:pt>
                <c:pt idx="87">
                  <c:v>9.59</c:v>
                </c:pt>
                <c:pt idx="88">
                  <c:v>9.6</c:v>
                </c:pt>
                <c:pt idx="89">
                  <c:v>9.6</c:v>
                </c:pt>
                <c:pt idx="90">
                  <c:v>9.6</c:v>
                </c:pt>
                <c:pt idx="91">
                  <c:v>9.58</c:v>
                </c:pt>
                <c:pt idx="92">
                  <c:v>9.57</c:v>
                </c:pt>
                <c:pt idx="93">
                  <c:v>9.55</c:v>
                </c:pt>
                <c:pt idx="94">
                  <c:v>9.5</c:v>
                </c:pt>
                <c:pt idx="95">
                  <c:v>9.48</c:v>
                </c:pt>
                <c:pt idx="96">
                  <c:v>9.46</c:v>
                </c:pt>
                <c:pt idx="97">
                  <c:v>9.43</c:v>
                </c:pt>
                <c:pt idx="98">
                  <c:v>9.41</c:v>
                </c:pt>
                <c:pt idx="99">
                  <c:v>9.41</c:v>
                </c:pt>
                <c:pt idx="100">
                  <c:v>9.41</c:v>
                </c:pt>
                <c:pt idx="101">
                  <c:v>9.37</c:v>
                </c:pt>
                <c:pt idx="102">
                  <c:v>9.34</c:v>
                </c:pt>
                <c:pt idx="103">
                  <c:v>9.3</c:v>
                </c:pt>
                <c:pt idx="104">
                  <c:v>9.28</c:v>
                </c:pt>
                <c:pt idx="105">
                  <c:v>9.25</c:v>
                </c:pt>
                <c:pt idx="106">
                  <c:v>9.23</c:v>
                </c:pt>
                <c:pt idx="107">
                  <c:v>9.2</c:v>
                </c:pt>
                <c:pt idx="108">
                  <c:v>9.17</c:v>
                </c:pt>
                <c:pt idx="109">
                  <c:v>9.14</c:v>
                </c:pt>
                <c:pt idx="110">
                  <c:v>9.11</c:v>
                </c:pt>
                <c:pt idx="111">
                  <c:v>9.05</c:v>
                </c:pt>
                <c:pt idx="112">
                  <c:v>9.02</c:v>
                </c:pt>
                <c:pt idx="113">
                  <c:v>8.99</c:v>
                </c:pt>
                <c:pt idx="114">
                  <c:v>8.96</c:v>
                </c:pt>
                <c:pt idx="115">
                  <c:v>8.94</c:v>
                </c:pt>
                <c:pt idx="116">
                  <c:v>8.93</c:v>
                </c:pt>
                <c:pt idx="117">
                  <c:v>8.9</c:v>
                </c:pt>
                <c:pt idx="118">
                  <c:v>8.87</c:v>
                </c:pt>
                <c:pt idx="119">
                  <c:v>8.83</c:v>
                </c:pt>
                <c:pt idx="120">
                  <c:v>8.82</c:v>
                </c:pt>
                <c:pt idx="121">
                  <c:v>8.81</c:v>
                </c:pt>
                <c:pt idx="122">
                  <c:v>8.79</c:v>
                </c:pt>
                <c:pt idx="123">
                  <c:v>8.78</c:v>
                </c:pt>
                <c:pt idx="124">
                  <c:v>8.77</c:v>
                </c:pt>
                <c:pt idx="125">
                  <c:v>8.77</c:v>
                </c:pt>
                <c:pt idx="126">
                  <c:v>8.76</c:v>
                </c:pt>
                <c:pt idx="127">
                  <c:v>8.77</c:v>
                </c:pt>
                <c:pt idx="128">
                  <c:v>8.79</c:v>
                </c:pt>
                <c:pt idx="129">
                  <c:v>8.81</c:v>
                </c:pt>
                <c:pt idx="130">
                  <c:v>8.83</c:v>
                </c:pt>
                <c:pt idx="131">
                  <c:v>8.84</c:v>
                </c:pt>
                <c:pt idx="132">
                  <c:v>8.85</c:v>
                </c:pt>
                <c:pt idx="133">
                  <c:v>8.86</c:v>
                </c:pt>
                <c:pt idx="134">
                  <c:v>8.88</c:v>
                </c:pt>
                <c:pt idx="135">
                  <c:v>8.89</c:v>
                </c:pt>
                <c:pt idx="136">
                  <c:v>8.91</c:v>
                </c:pt>
                <c:pt idx="137">
                  <c:v>8.93</c:v>
                </c:pt>
                <c:pt idx="138">
                  <c:v>8.95</c:v>
                </c:pt>
                <c:pt idx="139">
                  <c:v>8.97</c:v>
                </c:pt>
                <c:pt idx="140">
                  <c:v>8.99</c:v>
                </c:pt>
                <c:pt idx="141">
                  <c:v>9</c:v>
                </c:pt>
                <c:pt idx="142">
                  <c:v>9.03</c:v>
                </c:pt>
                <c:pt idx="143">
                  <c:v>9.05</c:v>
                </c:pt>
                <c:pt idx="144">
                  <c:v>9.09</c:v>
                </c:pt>
                <c:pt idx="145">
                  <c:v>9.14</c:v>
                </c:pt>
                <c:pt idx="146">
                  <c:v>9.19</c:v>
                </c:pt>
                <c:pt idx="147">
                  <c:v>9.24</c:v>
                </c:pt>
                <c:pt idx="148">
                  <c:v>9.28</c:v>
                </c:pt>
                <c:pt idx="149">
                  <c:v>9.33</c:v>
                </c:pt>
                <c:pt idx="150">
                  <c:v>9.38</c:v>
                </c:pt>
                <c:pt idx="151">
                  <c:v>9.43</c:v>
                </c:pt>
                <c:pt idx="152">
                  <c:v>9.47</c:v>
                </c:pt>
                <c:pt idx="153">
                  <c:v>9.51</c:v>
                </c:pt>
                <c:pt idx="154">
                  <c:v>9.55</c:v>
                </c:pt>
                <c:pt idx="155">
                  <c:v>9.59</c:v>
                </c:pt>
                <c:pt idx="156">
                  <c:v>9.62</c:v>
                </c:pt>
                <c:pt idx="157">
                  <c:v>9.66</c:v>
                </c:pt>
                <c:pt idx="158">
                  <c:v>9.69</c:v>
                </c:pt>
                <c:pt idx="159">
                  <c:v>9.73</c:v>
                </c:pt>
                <c:pt idx="160">
                  <c:v>9.76</c:v>
                </c:pt>
                <c:pt idx="161">
                  <c:v>9.8</c:v>
                </c:pt>
                <c:pt idx="162">
                  <c:v>9.82</c:v>
                </c:pt>
                <c:pt idx="163">
                  <c:v>9.86</c:v>
                </c:pt>
                <c:pt idx="164">
                  <c:v>9.9</c:v>
                </c:pt>
                <c:pt idx="165">
                  <c:v>9.93</c:v>
                </c:pt>
                <c:pt idx="166">
                  <c:v>9.95</c:v>
                </c:pt>
                <c:pt idx="167">
                  <c:v>9.98</c:v>
                </c:pt>
                <c:pt idx="168">
                  <c:v>10.04</c:v>
                </c:pt>
                <c:pt idx="169">
                  <c:v>10.08</c:v>
                </c:pt>
                <c:pt idx="170">
                  <c:v>10.13</c:v>
                </c:pt>
                <c:pt idx="171">
                  <c:v>10.2</c:v>
                </c:pt>
                <c:pt idx="172">
                  <c:v>10.27</c:v>
                </c:pt>
                <c:pt idx="173">
                  <c:v>10.35</c:v>
                </c:pt>
                <c:pt idx="174">
                  <c:v>10.43</c:v>
                </c:pt>
                <c:pt idx="175">
                  <c:v>10.51</c:v>
                </c:pt>
                <c:pt idx="176">
                  <c:v>10.55</c:v>
                </c:pt>
                <c:pt idx="177">
                  <c:v>10.59</c:v>
                </c:pt>
                <c:pt idx="178">
                  <c:v>10.64</c:v>
                </c:pt>
                <c:pt idx="179">
                  <c:v>10.68</c:v>
                </c:pt>
                <c:pt idx="180">
                  <c:v>10.71</c:v>
                </c:pt>
                <c:pt idx="181">
                  <c:v>10.74</c:v>
                </c:pt>
                <c:pt idx="182">
                  <c:v>10.73</c:v>
                </c:pt>
                <c:pt idx="183">
                  <c:v>10.74</c:v>
                </c:pt>
                <c:pt idx="184">
                  <c:v>10.74</c:v>
                </c:pt>
                <c:pt idx="185">
                  <c:v>10.74</c:v>
                </c:pt>
                <c:pt idx="186">
                  <c:v>10.75</c:v>
                </c:pt>
                <c:pt idx="187">
                  <c:v>10.74</c:v>
                </c:pt>
                <c:pt idx="188">
                  <c:v>10.74</c:v>
                </c:pt>
                <c:pt idx="189">
                  <c:v>10.71</c:v>
                </c:pt>
                <c:pt idx="190">
                  <c:v>10.67</c:v>
                </c:pt>
                <c:pt idx="191">
                  <c:v>10.64</c:v>
                </c:pt>
                <c:pt idx="192">
                  <c:v>10.6</c:v>
                </c:pt>
                <c:pt idx="193">
                  <c:v>10.57</c:v>
                </c:pt>
                <c:pt idx="194">
                  <c:v>10.55</c:v>
                </c:pt>
                <c:pt idx="195">
                  <c:v>10.54</c:v>
                </c:pt>
                <c:pt idx="196">
                  <c:v>10.51</c:v>
                </c:pt>
                <c:pt idx="197">
                  <c:v>10.5</c:v>
                </c:pt>
                <c:pt idx="198">
                  <c:v>10.43</c:v>
                </c:pt>
                <c:pt idx="199">
                  <c:v>10.4</c:v>
                </c:pt>
                <c:pt idx="200">
                  <c:v>10.38</c:v>
                </c:pt>
                <c:pt idx="201">
                  <c:v>10.34</c:v>
                </c:pt>
                <c:pt idx="202">
                  <c:v>10.29</c:v>
                </c:pt>
                <c:pt idx="203">
                  <c:v>10.25</c:v>
                </c:pt>
                <c:pt idx="204">
                  <c:v>10.23</c:v>
                </c:pt>
                <c:pt idx="205">
                  <c:v>10.15</c:v>
                </c:pt>
                <c:pt idx="206">
                  <c:v>10.11</c:v>
                </c:pt>
                <c:pt idx="207">
                  <c:v>10.09</c:v>
                </c:pt>
                <c:pt idx="208">
                  <c:v>10.04</c:v>
                </c:pt>
                <c:pt idx="209">
                  <c:v>9.99</c:v>
                </c:pt>
                <c:pt idx="210">
                  <c:v>9.97</c:v>
                </c:pt>
                <c:pt idx="211">
                  <c:v>9.93</c:v>
                </c:pt>
                <c:pt idx="212">
                  <c:v>9.9</c:v>
                </c:pt>
                <c:pt idx="213">
                  <c:v>9.89</c:v>
                </c:pt>
                <c:pt idx="214">
                  <c:v>9.87</c:v>
                </c:pt>
                <c:pt idx="215">
                  <c:v>9.86</c:v>
                </c:pt>
                <c:pt idx="216">
                  <c:v>9.84</c:v>
                </c:pt>
                <c:pt idx="217">
                  <c:v>9.82</c:v>
                </c:pt>
                <c:pt idx="218">
                  <c:v>9.82</c:v>
                </c:pt>
                <c:pt idx="219">
                  <c:v>9.78</c:v>
                </c:pt>
                <c:pt idx="220">
                  <c:v>9.78</c:v>
                </c:pt>
                <c:pt idx="221">
                  <c:v>9.78</c:v>
                </c:pt>
                <c:pt idx="222">
                  <c:v>9.82</c:v>
                </c:pt>
                <c:pt idx="223">
                  <c:v>9.81</c:v>
                </c:pt>
                <c:pt idx="224">
                  <c:v>9.81</c:v>
                </c:pt>
                <c:pt idx="225">
                  <c:v>9.83</c:v>
                </c:pt>
                <c:pt idx="226">
                  <c:v>9.87</c:v>
                </c:pt>
                <c:pt idx="227">
                  <c:v>9.88</c:v>
                </c:pt>
                <c:pt idx="228">
                  <c:v>9.89</c:v>
                </c:pt>
                <c:pt idx="229">
                  <c:v>9.94</c:v>
                </c:pt>
                <c:pt idx="230">
                  <c:v>9.93</c:v>
                </c:pt>
                <c:pt idx="231">
                  <c:v>9.97</c:v>
                </c:pt>
                <c:pt idx="232">
                  <c:v>9.99</c:v>
                </c:pt>
                <c:pt idx="233">
                  <c:v>10.02</c:v>
                </c:pt>
                <c:pt idx="234">
                  <c:v>10.06</c:v>
                </c:pt>
                <c:pt idx="235">
                  <c:v>10.09</c:v>
                </c:pt>
                <c:pt idx="236">
                  <c:v>10.11</c:v>
                </c:pt>
                <c:pt idx="237">
                  <c:v>10.12</c:v>
                </c:pt>
                <c:pt idx="238">
                  <c:v>10.16</c:v>
                </c:pt>
                <c:pt idx="239">
                  <c:v>10.18</c:v>
                </c:pt>
                <c:pt idx="240">
                  <c:v>10.2</c:v>
                </c:pt>
                <c:pt idx="241">
                  <c:v>10.22</c:v>
                </c:pt>
                <c:pt idx="242">
                  <c:v>10.21</c:v>
                </c:pt>
                <c:pt idx="243">
                  <c:v>10.23</c:v>
                </c:pt>
                <c:pt idx="244">
                  <c:v>10.24</c:v>
                </c:pt>
                <c:pt idx="245">
                  <c:v>10.21</c:v>
                </c:pt>
                <c:pt idx="246">
                  <c:v>10.25</c:v>
                </c:pt>
                <c:pt idx="247">
                  <c:v>10.24</c:v>
                </c:pt>
                <c:pt idx="248">
                  <c:v>10.27</c:v>
                </c:pt>
                <c:pt idx="249">
                  <c:v>10.23</c:v>
                </c:pt>
                <c:pt idx="250">
                  <c:v>10.25</c:v>
                </c:pt>
                <c:pt idx="251">
                  <c:v>10.26</c:v>
                </c:pt>
                <c:pt idx="252">
                  <c:v>10.26</c:v>
                </c:pt>
                <c:pt idx="253">
                  <c:v>10.28</c:v>
                </c:pt>
                <c:pt idx="254">
                  <c:v>10.26</c:v>
                </c:pt>
                <c:pt idx="255">
                  <c:v>10.27</c:v>
                </c:pt>
                <c:pt idx="256">
                  <c:v>10.24</c:v>
                </c:pt>
                <c:pt idx="257">
                  <c:v>10.28</c:v>
                </c:pt>
                <c:pt idx="258">
                  <c:v>10.24</c:v>
                </c:pt>
                <c:pt idx="259">
                  <c:v>10.25</c:v>
                </c:pt>
                <c:pt idx="260">
                  <c:v>10.25</c:v>
                </c:pt>
                <c:pt idx="261">
                  <c:v>10.22</c:v>
                </c:pt>
                <c:pt idx="262">
                  <c:v>10.27</c:v>
                </c:pt>
                <c:pt idx="263">
                  <c:v>10.25</c:v>
                </c:pt>
                <c:pt idx="264">
                  <c:v>10.27</c:v>
                </c:pt>
                <c:pt idx="265">
                  <c:v>10.29</c:v>
                </c:pt>
                <c:pt idx="266">
                  <c:v>10.34</c:v>
                </c:pt>
                <c:pt idx="267">
                  <c:v>10.32</c:v>
                </c:pt>
                <c:pt idx="268">
                  <c:v>10.39</c:v>
                </c:pt>
                <c:pt idx="269">
                  <c:v>10.43</c:v>
                </c:pt>
                <c:pt idx="270">
                  <c:v>10.46</c:v>
                </c:pt>
                <c:pt idx="271">
                  <c:v>10.56</c:v>
                </c:pt>
                <c:pt idx="272">
                  <c:v>10.55</c:v>
                </c:pt>
                <c:pt idx="273">
                  <c:v>10.55</c:v>
                </c:pt>
                <c:pt idx="274">
                  <c:v>10.66</c:v>
                </c:pt>
                <c:pt idx="275">
                  <c:v>10.62</c:v>
                </c:pt>
                <c:pt idx="276">
                  <c:v>10.58</c:v>
                </c:pt>
                <c:pt idx="277">
                  <c:v>10.67</c:v>
                </c:pt>
                <c:pt idx="278">
                  <c:v>10.52</c:v>
                </c:pt>
                <c:pt idx="279">
                  <c:v>10.58</c:v>
                </c:pt>
                <c:pt idx="280">
                  <c:v>10.62</c:v>
                </c:pt>
                <c:pt idx="281">
                  <c:v>10.46</c:v>
                </c:pt>
                <c:pt idx="282">
                  <c:v>10.47</c:v>
                </c:pt>
                <c:pt idx="283">
                  <c:v>10.44</c:v>
                </c:pt>
                <c:pt idx="284">
                  <c:v>10.48</c:v>
                </c:pt>
                <c:pt idx="285">
                  <c:v>10.33</c:v>
                </c:pt>
                <c:pt idx="286">
                  <c:v>10.3</c:v>
                </c:pt>
                <c:pt idx="287">
                  <c:v>10.21</c:v>
                </c:pt>
                <c:pt idx="288">
                  <c:v>10.19</c:v>
                </c:pt>
                <c:pt idx="289">
                  <c:v>10.16</c:v>
                </c:pt>
                <c:pt idx="290">
                  <c:v>10.01</c:v>
                </c:pt>
                <c:pt idx="291">
                  <c:v>9.93</c:v>
                </c:pt>
                <c:pt idx="292">
                  <c:v>10.02</c:v>
                </c:pt>
                <c:pt idx="293">
                  <c:v>9.85</c:v>
                </c:pt>
                <c:pt idx="294">
                  <c:v>9.88</c:v>
                </c:pt>
                <c:pt idx="295">
                  <c:v>9.69</c:v>
                </c:pt>
                <c:pt idx="296">
                  <c:v>9.65</c:v>
                </c:pt>
                <c:pt idx="297">
                  <c:v>9.61</c:v>
                </c:pt>
                <c:pt idx="298">
                  <c:v>9.51</c:v>
                </c:pt>
                <c:pt idx="299">
                  <c:v>9.54</c:v>
                </c:pt>
                <c:pt idx="300">
                  <c:v>9.36</c:v>
                </c:pt>
                <c:pt idx="301">
                  <c:v>9.4</c:v>
                </c:pt>
                <c:pt idx="302">
                  <c:v>9.18</c:v>
                </c:pt>
                <c:pt idx="303">
                  <c:v>9.17</c:v>
                </c:pt>
                <c:pt idx="304">
                  <c:v>9.21</c:v>
                </c:pt>
                <c:pt idx="305">
                  <c:v>9.04</c:v>
                </c:pt>
                <c:pt idx="306">
                  <c:v>9.01</c:v>
                </c:pt>
                <c:pt idx="307">
                  <c:v>9.11</c:v>
                </c:pt>
                <c:pt idx="308">
                  <c:v>8.85</c:v>
                </c:pt>
                <c:pt idx="309">
                  <c:v>8.86</c:v>
                </c:pt>
                <c:pt idx="310">
                  <c:v>8.86</c:v>
                </c:pt>
                <c:pt idx="311">
                  <c:v>8.73</c:v>
                </c:pt>
                <c:pt idx="312">
                  <c:v>8.85</c:v>
                </c:pt>
                <c:pt idx="313">
                  <c:v>8.68</c:v>
                </c:pt>
                <c:pt idx="314">
                  <c:v>8.75</c:v>
                </c:pt>
                <c:pt idx="315">
                  <c:v>8.6</c:v>
                </c:pt>
                <c:pt idx="316">
                  <c:v>8.54</c:v>
                </c:pt>
                <c:pt idx="317">
                  <c:v>8.61</c:v>
                </c:pt>
                <c:pt idx="318">
                  <c:v>8.55</c:v>
                </c:pt>
                <c:pt idx="319">
                  <c:v>8.58</c:v>
                </c:pt>
                <c:pt idx="320">
                  <c:v>8.44</c:v>
                </c:pt>
                <c:pt idx="321">
                  <c:v>8.57</c:v>
                </c:pt>
                <c:pt idx="322">
                  <c:v>8.46</c:v>
                </c:pt>
                <c:pt idx="323">
                  <c:v>8.45</c:v>
                </c:pt>
                <c:pt idx="324">
                  <c:v>8.48</c:v>
                </c:pt>
                <c:pt idx="325">
                  <c:v>8.39</c:v>
                </c:pt>
                <c:pt idx="326">
                  <c:v>8.38</c:v>
                </c:pt>
                <c:pt idx="327">
                  <c:v>8.41</c:v>
                </c:pt>
                <c:pt idx="328">
                  <c:v>8.41</c:v>
                </c:pt>
                <c:pt idx="329">
                  <c:v>8.41</c:v>
                </c:pt>
                <c:pt idx="330">
                  <c:v>8.39</c:v>
                </c:pt>
                <c:pt idx="331">
                  <c:v>8.32</c:v>
                </c:pt>
                <c:pt idx="332">
                  <c:v>8.22</c:v>
                </c:pt>
                <c:pt idx="333">
                  <c:v>8.22</c:v>
                </c:pt>
                <c:pt idx="334">
                  <c:v>8.4</c:v>
                </c:pt>
                <c:pt idx="335">
                  <c:v>8.3</c:v>
                </c:pt>
                <c:pt idx="336">
                  <c:v>8.18</c:v>
                </c:pt>
                <c:pt idx="337">
                  <c:v>8.1</c:v>
                </c:pt>
                <c:pt idx="338">
                  <c:v>8.14</c:v>
                </c:pt>
                <c:pt idx="339">
                  <c:v>8.16</c:v>
                </c:pt>
                <c:pt idx="340">
                  <c:v>8.12</c:v>
                </c:pt>
                <c:pt idx="341">
                  <c:v>8.13</c:v>
                </c:pt>
                <c:pt idx="342">
                  <c:v>8.01</c:v>
                </c:pt>
                <c:pt idx="343">
                  <c:v>8.01</c:v>
                </c:pt>
                <c:pt idx="344">
                  <c:v>7.95</c:v>
                </c:pt>
                <c:pt idx="345">
                  <c:v>7.99</c:v>
                </c:pt>
                <c:pt idx="346">
                  <c:v>7.98</c:v>
                </c:pt>
                <c:pt idx="347">
                  <c:v>7.84</c:v>
                </c:pt>
                <c:pt idx="348">
                  <c:v>8.02</c:v>
                </c:pt>
                <c:pt idx="349">
                  <c:v>7.88</c:v>
                </c:pt>
                <c:pt idx="350">
                  <c:v>7.85</c:v>
                </c:pt>
                <c:pt idx="351">
                  <c:v>7.84</c:v>
                </c:pt>
                <c:pt idx="352">
                  <c:v>7.96</c:v>
                </c:pt>
                <c:pt idx="353">
                  <c:v>7.89</c:v>
                </c:pt>
                <c:pt idx="354">
                  <c:v>7.62</c:v>
                </c:pt>
                <c:pt idx="355">
                  <c:v>7.66</c:v>
                </c:pt>
                <c:pt idx="356">
                  <c:v>7.55</c:v>
                </c:pt>
                <c:pt idx="357">
                  <c:v>7.68</c:v>
                </c:pt>
                <c:pt idx="358">
                  <c:v>7.69</c:v>
                </c:pt>
                <c:pt idx="359">
                  <c:v>7.56</c:v>
                </c:pt>
                <c:pt idx="360">
                  <c:v>7.63</c:v>
                </c:pt>
                <c:pt idx="361">
                  <c:v>7.53</c:v>
                </c:pt>
                <c:pt idx="362">
                  <c:v>7.63</c:v>
                </c:pt>
                <c:pt idx="363">
                  <c:v>7.59</c:v>
                </c:pt>
                <c:pt idx="364">
                  <c:v>7.49</c:v>
                </c:pt>
              </c:numCache>
            </c:numRef>
          </c:yVal>
          <c:smooth val="1"/>
        </c:ser>
        <c:axId val="45193392"/>
        <c:axId val="3232124"/>
      </c:scatterChart>
      <c:valAx>
        <c:axId val="451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124"/>
        <c:crossesAt val="0"/>
        <c:crossBetween val="midCat"/>
      </c:valAx>
      <c:valAx>
        <c:axId val="323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Sat</a:t>
            </a:r>
          </a:p>
        </c:rich>
      </c:tx>
      <c:layout>
        <c:manualLayout>
          <c:xMode val="edge"/>
          <c:yMode val="edge"/>
          <c:x val="0.4461870814430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268740548714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%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806</c:f>
              <c:numCache>
                <c:formatCode>General</c:formatCode>
                <c:ptCount val="804"/>
                <c:pt idx="0">
                  <c:v>1.00732984293194</c:v>
                </c:pt>
                <c:pt idx="1">
                  <c:v>1.00314136125654</c:v>
                </c:pt>
                <c:pt idx="2">
                  <c:v>1.00104712041885</c:v>
                </c:pt>
                <c:pt idx="3">
                  <c:v>0.996858638743455</c:v>
                </c:pt>
                <c:pt idx="4">
                  <c:v>1.0031746031746</c:v>
                </c:pt>
                <c:pt idx="5">
                  <c:v>1</c:v>
                </c:pt>
                <c:pt idx="6">
                  <c:v>0.997883597883598</c:v>
                </c:pt>
                <c:pt idx="7">
                  <c:v>0.993650793650794</c:v>
                </c:pt>
                <c:pt idx="8">
                  <c:v>0.988359788359788</c:v>
                </c:pt>
                <c:pt idx="9">
                  <c:v>0.983068783068783</c:v>
                </c:pt>
                <c:pt idx="10">
                  <c:v>0.978835978835979</c:v>
                </c:pt>
                <c:pt idx="11">
                  <c:v>0.977777777777778</c:v>
                </c:pt>
                <c:pt idx="12">
                  <c:v>0.976719576719577</c:v>
                </c:pt>
                <c:pt idx="13">
                  <c:v>0.973544973544974</c:v>
                </c:pt>
                <c:pt idx="14">
                  <c:v>0.971428571428571</c:v>
                </c:pt>
                <c:pt idx="15">
                  <c:v>0.972340425531915</c:v>
                </c:pt>
                <c:pt idx="16">
                  <c:v>0.969148936170213</c:v>
                </c:pt>
                <c:pt idx="17">
                  <c:v>0.965957446808511</c:v>
                </c:pt>
                <c:pt idx="18">
                  <c:v>0.952380952380952</c:v>
                </c:pt>
                <c:pt idx="19">
                  <c:v>0.947089947089947</c:v>
                </c:pt>
                <c:pt idx="20">
                  <c:v>0.946031746031746</c:v>
                </c:pt>
                <c:pt idx="21">
                  <c:v>0.941798941798942</c:v>
                </c:pt>
                <c:pt idx="22">
                  <c:v>0.937566137566138</c:v>
                </c:pt>
                <c:pt idx="23">
                  <c:v>0.936507936507937</c:v>
                </c:pt>
                <c:pt idx="24">
                  <c:v>0.933333333333334</c:v>
                </c:pt>
                <c:pt idx="25">
                  <c:v>0.931216931216931</c:v>
                </c:pt>
                <c:pt idx="26">
                  <c:v>0.928042328042328</c:v>
                </c:pt>
                <c:pt idx="27">
                  <c:v>0.925925925925926</c:v>
                </c:pt>
                <c:pt idx="28">
                  <c:v>0.923809523809524</c:v>
                </c:pt>
                <c:pt idx="29">
                  <c:v>0.921693121693122</c:v>
                </c:pt>
                <c:pt idx="30">
                  <c:v>0.921693121693122</c:v>
                </c:pt>
                <c:pt idx="31">
                  <c:v>0.921693121693122</c:v>
                </c:pt>
                <c:pt idx="32">
                  <c:v>0.923809523809524</c:v>
                </c:pt>
                <c:pt idx="33">
                  <c:v>0.915183246073298</c:v>
                </c:pt>
                <c:pt idx="34">
                  <c:v>0.916230366492147</c:v>
                </c:pt>
                <c:pt idx="35">
                  <c:v>0.918324607329843</c:v>
                </c:pt>
                <c:pt idx="36">
                  <c:v>0.920418848167539</c:v>
                </c:pt>
                <c:pt idx="37">
                  <c:v>0.922513089005236</c:v>
                </c:pt>
                <c:pt idx="38">
                  <c:v>0.924607329842932</c:v>
                </c:pt>
                <c:pt idx="39">
                  <c:v>0.926701570680628</c:v>
                </c:pt>
                <c:pt idx="40">
                  <c:v>0.914432989690722</c:v>
                </c:pt>
                <c:pt idx="41">
                  <c:v>0.917525773195876</c:v>
                </c:pt>
                <c:pt idx="42">
                  <c:v>0.919587628865979</c:v>
                </c:pt>
                <c:pt idx="43">
                  <c:v>0.921649484536083</c:v>
                </c:pt>
                <c:pt idx="44">
                  <c:v>0.922680412371134</c:v>
                </c:pt>
                <c:pt idx="45">
                  <c:v>0.922680412371134</c:v>
                </c:pt>
                <c:pt idx="46">
                  <c:v>0.910659898477157</c:v>
                </c:pt>
                <c:pt idx="47">
                  <c:v>0.911675126903553</c:v>
                </c:pt>
                <c:pt idx="48">
                  <c:v>0.914720812182741</c:v>
                </c:pt>
                <c:pt idx="49">
                  <c:v>0.915736040609137</c:v>
                </c:pt>
                <c:pt idx="50">
                  <c:v>0.916751269035533</c:v>
                </c:pt>
                <c:pt idx="51">
                  <c:v>0.917766497461929</c:v>
                </c:pt>
                <c:pt idx="52">
                  <c:v>0.919796954314721</c:v>
                </c:pt>
                <c:pt idx="53">
                  <c:v>0.920812182741117</c:v>
                </c:pt>
                <c:pt idx="54">
                  <c:v>0.921827411167513</c:v>
                </c:pt>
                <c:pt idx="55">
                  <c:v>0.908</c:v>
                </c:pt>
                <c:pt idx="56">
                  <c:v>0.908</c:v>
                </c:pt>
                <c:pt idx="57">
                  <c:v>0.909</c:v>
                </c:pt>
                <c:pt idx="58">
                  <c:v>0.909</c:v>
                </c:pt>
                <c:pt idx="59">
                  <c:v>0.91</c:v>
                </c:pt>
                <c:pt idx="60">
                  <c:v>0.911</c:v>
                </c:pt>
                <c:pt idx="61">
                  <c:v>0.911</c:v>
                </c:pt>
                <c:pt idx="62">
                  <c:v>0.91</c:v>
                </c:pt>
                <c:pt idx="63">
                  <c:v>0.91</c:v>
                </c:pt>
                <c:pt idx="64">
                  <c:v>0.91</c:v>
                </c:pt>
                <c:pt idx="65">
                  <c:v>0.91</c:v>
                </c:pt>
                <c:pt idx="66">
                  <c:v>0.909</c:v>
                </c:pt>
                <c:pt idx="67">
                  <c:v>0.91</c:v>
                </c:pt>
                <c:pt idx="68">
                  <c:v>0.912</c:v>
                </c:pt>
                <c:pt idx="69">
                  <c:v>0.915</c:v>
                </c:pt>
                <c:pt idx="70">
                  <c:v>0.918</c:v>
                </c:pt>
                <c:pt idx="71">
                  <c:v>0.922</c:v>
                </c:pt>
                <c:pt idx="72">
                  <c:v>0.925</c:v>
                </c:pt>
                <c:pt idx="73">
                  <c:v>0.929</c:v>
                </c:pt>
                <c:pt idx="74">
                  <c:v>0.934</c:v>
                </c:pt>
                <c:pt idx="75">
                  <c:v>0.938</c:v>
                </c:pt>
                <c:pt idx="76">
                  <c:v>0.941</c:v>
                </c:pt>
                <c:pt idx="77">
                  <c:v>0.943</c:v>
                </c:pt>
                <c:pt idx="78">
                  <c:v>0.948</c:v>
                </c:pt>
                <c:pt idx="79">
                  <c:v>0.952</c:v>
                </c:pt>
                <c:pt idx="80">
                  <c:v>0.968527918781726</c:v>
                </c:pt>
                <c:pt idx="81">
                  <c:v>0.969543147208122</c:v>
                </c:pt>
                <c:pt idx="82">
                  <c:v>0.973604060913706</c:v>
                </c:pt>
                <c:pt idx="83">
                  <c:v>0.97766497461929</c:v>
                </c:pt>
                <c:pt idx="84">
                  <c:v>0.981725888324873</c:v>
                </c:pt>
                <c:pt idx="85">
                  <c:v>0.975634517766498</c:v>
                </c:pt>
                <c:pt idx="86">
                  <c:v>0.98659793814433</c:v>
                </c:pt>
                <c:pt idx="87">
                  <c:v>0.988659793814433</c:v>
                </c:pt>
                <c:pt idx="88">
                  <c:v>0.989690721649485</c:v>
                </c:pt>
                <c:pt idx="89">
                  <c:v>0.989690721649485</c:v>
                </c:pt>
                <c:pt idx="90">
                  <c:v>0.989690721649485</c:v>
                </c:pt>
                <c:pt idx="91">
                  <c:v>1.00314136125654</c:v>
                </c:pt>
                <c:pt idx="92">
                  <c:v>1.0020942408377</c:v>
                </c:pt>
                <c:pt idx="93">
                  <c:v>1</c:v>
                </c:pt>
                <c:pt idx="94">
                  <c:v>0.994764397905759</c:v>
                </c:pt>
                <c:pt idx="95">
                  <c:v>0.992670157068063</c:v>
                </c:pt>
                <c:pt idx="96">
                  <c:v>0.990575916230367</c:v>
                </c:pt>
                <c:pt idx="97">
                  <c:v>0.987434554973822</c:v>
                </c:pt>
                <c:pt idx="98">
                  <c:v>0.985340314136126</c:v>
                </c:pt>
                <c:pt idx="99">
                  <c:v>0.985340314136126</c:v>
                </c:pt>
                <c:pt idx="100">
                  <c:v>0.995767195767196</c:v>
                </c:pt>
                <c:pt idx="101">
                  <c:v>0.991534391534392</c:v>
                </c:pt>
                <c:pt idx="102">
                  <c:v>0.988359788359788</c:v>
                </c:pt>
                <c:pt idx="103">
                  <c:v>0.984126984126984</c:v>
                </c:pt>
                <c:pt idx="104">
                  <c:v>0.982010582010582</c:v>
                </c:pt>
                <c:pt idx="105">
                  <c:v>0.978835978835979</c:v>
                </c:pt>
                <c:pt idx="106">
                  <c:v>0.976719576719577</c:v>
                </c:pt>
                <c:pt idx="107">
                  <c:v>0.973544973544974</c:v>
                </c:pt>
                <c:pt idx="108">
                  <c:v>0.97037037037037</c:v>
                </c:pt>
                <c:pt idx="109">
                  <c:v>0.967195767195767</c:v>
                </c:pt>
                <c:pt idx="110">
                  <c:v>0.964021164021164</c:v>
                </c:pt>
                <c:pt idx="111">
                  <c:v>0.957671957671958</c:v>
                </c:pt>
                <c:pt idx="112">
                  <c:v>0.954497354497355</c:v>
                </c:pt>
                <c:pt idx="113">
                  <c:v>0.951322751322752</c:v>
                </c:pt>
                <c:pt idx="114">
                  <c:v>0.948148148148148</c:v>
                </c:pt>
                <c:pt idx="115">
                  <c:v>0.946031746031746</c:v>
                </c:pt>
                <c:pt idx="116">
                  <c:v>0.944973544973545</c:v>
                </c:pt>
                <c:pt idx="117">
                  <c:v>0.941798941798942</c:v>
                </c:pt>
                <c:pt idx="118">
                  <c:v>0.938624338624339</c:v>
                </c:pt>
                <c:pt idx="119">
                  <c:v>0.934391534391534</c:v>
                </c:pt>
                <c:pt idx="120">
                  <c:v>0.933333333333334</c:v>
                </c:pt>
                <c:pt idx="121">
                  <c:v>0.932275132275132</c:v>
                </c:pt>
                <c:pt idx="122">
                  <c:v>0.93015873015873</c:v>
                </c:pt>
                <c:pt idx="123">
                  <c:v>0.919371727748691</c:v>
                </c:pt>
                <c:pt idx="124">
                  <c:v>0.918324607329843</c:v>
                </c:pt>
                <c:pt idx="125">
                  <c:v>0.918324607329843</c:v>
                </c:pt>
                <c:pt idx="126">
                  <c:v>0.917277486910995</c:v>
                </c:pt>
                <c:pt idx="127">
                  <c:v>0.918324607329843</c:v>
                </c:pt>
                <c:pt idx="128">
                  <c:v>0.920418848167539</c:v>
                </c:pt>
                <c:pt idx="129">
                  <c:v>0.922513089005236</c:v>
                </c:pt>
                <c:pt idx="130">
                  <c:v>0.924607329842932</c:v>
                </c:pt>
                <c:pt idx="131">
                  <c:v>0.911340206185567</c:v>
                </c:pt>
                <c:pt idx="132">
                  <c:v>0.912371134020619</c:v>
                </c:pt>
                <c:pt idx="133">
                  <c:v>0.91340206185567</c:v>
                </c:pt>
                <c:pt idx="134">
                  <c:v>0.915463917525773</c:v>
                </c:pt>
                <c:pt idx="135">
                  <c:v>0.916494845360825</c:v>
                </c:pt>
                <c:pt idx="136">
                  <c:v>0.918556701030928</c:v>
                </c:pt>
                <c:pt idx="137">
                  <c:v>0.920618556701031</c:v>
                </c:pt>
                <c:pt idx="138">
                  <c:v>0.922680412371134</c:v>
                </c:pt>
                <c:pt idx="139">
                  <c:v>0.910659898477157</c:v>
                </c:pt>
                <c:pt idx="140">
                  <c:v>0.912690355329949</c:v>
                </c:pt>
                <c:pt idx="141">
                  <c:v>0.913705583756345</c:v>
                </c:pt>
                <c:pt idx="142">
                  <c:v>0.916751269035533</c:v>
                </c:pt>
                <c:pt idx="143">
                  <c:v>0.918781725888325</c:v>
                </c:pt>
                <c:pt idx="144">
                  <c:v>0.922842639593909</c:v>
                </c:pt>
                <c:pt idx="145">
                  <c:v>0.927918781725888</c:v>
                </c:pt>
                <c:pt idx="146">
                  <c:v>0.919</c:v>
                </c:pt>
                <c:pt idx="147">
                  <c:v>0.924</c:v>
                </c:pt>
                <c:pt idx="148">
                  <c:v>0.928</c:v>
                </c:pt>
                <c:pt idx="149">
                  <c:v>0.933</c:v>
                </c:pt>
                <c:pt idx="150">
                  <c:v>0.938</c:v>
                </c:pt>
                <c:pt idx="151">
                  <c:v>0.943</c:v>
                </c:pt>
                <c:pt idx="152">
                  <c:v>0.947</c:v>
                </c:pt>
                <c:pt idx="153">
                  <c:v>0.951</c:v>
                </c:pt>
                <c:pt idx="154">
                  <c:v>0.955</c:v>
                </c:pt>
                <c:pt idx="155">
                  <c:v>0.959</c:v>
                </c:pt>
                <c:pt idx="156">
                  <c:v>0.962</c:v>
                </c:pt>
                <c:pt idx="157">
                  <c:v>0.966</c:v>
                </c:pt>
                <c:pt idx="158">
                  <c:v>0.969</c:v>
                </c:pt>
                <c:pt idx="159">
                  <c:v>0.973</c:v>
                </c:pt>
                <c:pt idx="160">
                  <c:v>0.976</c:v>
                </c:pt>
                <c:pt idx="161">
                  <c:v>0.98</c:v>
                </c:pt>
                <c:pt idx="162">
                  <c:v>0.982</c:v>
                </c:pt>
                <c:pt idx="163">
                  <c:v>0.986</c:v>
                </c:pt>
                <c:pt idx="164">
                  <c:v>0.99</c:v>
                </c:pt>
                <c:pt idx="165">
                  <c:v>0.993</c:v>
                </c:pt>
                <c:pt idx="166">
                  <c:v>0.995</c:v>
                </c:pt>
                <c:pt idx="167">
                  <c:v>0.998</c:v>
                </c:pt>
                <c:pt idx="168">
                  <c:v>1.004</c:v>
                </c:pt>
                <c:pt idx="169">
                  <c:v>1.008</c:v>
                </c:pt>
                <c:pt idx="170">
                  <c:v>1.013</c:v>
                </c:pt>
                <c:pt idx="171">
                  <c:v>1.02</c:v>
                </c:pt>
                <c:pt idx="172">
                  <c:v>1.027</c:v>
                </c:pt>
                <c:pt idx="173">
                  <c:v>1.035</c:v>
                </c:pt>
                <c:pt idx="174">
                  <c:v>1.043</c:v>
                </c:pt>
                <c:pt idx="175">
                  <c:v>1.051</c:v>
                </c:pt>
                <c:pt idx="176">
                  <c:v>1.07106598984772</c:v>
                </c:pt>
                <c:pt idx="177">
                  <c:v>1.0751269035533</c:v>
                </c:pt>
                <c:pt idx="178">
                  <c:v>1.08020304568528</c:v>
                </c:pt>
                <c:pt idx="179">
                  <c:v>1.08426395939086</c:v>
                </c:pt>
                <c:pt idx="180">
                  <c:v>1.08730964467005</c:v>
                </c:pt>
                <c:pt idx="181">
                  <c:v>1.10721649484536</c:v>
                </c:pt>
                <c:pt idx="182">
                  <c:v>1.10618556701031</c:v>
                </c:pt>
                <c:pt idx="183">
                  <c:v>1.10721649484536</c:v>
                </c:pt>
                <c:pt idx="184">
                  <c:v>1.10721649484536</c:v>
                </c:pt>
                <c:pt idx="185">
                  <c:v>1.12460732984293</c:v>
                </c:pt>
                <c:pt idx="186">
                  <c:v>1.12565445026178</c:v>
                </c:pt>
                <c:pt idx="187">
                  <c:v>1.12460732984293</c:v>
                </c:pt>
                <c:pt idx="188">
                  <c:v>1.12460732984293</c:v>
                </c:pt>
                <c:pt idx="189">
                  <c:v>1.12146596858639</c:v>
                </c:pt>
                <c:pt idx="190">
                  <c:v>1.12910052910053</c:v>
                </c:pt>
                <c:pt idx="191">
                  <c:v>1.12592592592593</c:v>
                </c:pt>
                <c:pt idx="192">
                  <c:v>1.12169312169312</c:v>
                </c:pt>
                <c:pt idx="193">
                  <c:v>1.11851851851852</c:v>
                </c:pt>
                <c:pt idx="194">
                  <c:v>1.11640211640212</c:v>
                </c:pt>
                <c:pt idx="195">
                  <c:v>1.12127659574468</c:v>
                </c:pt>
                <c:pt idx="196">
                  <c:v>1.11808510638298</c:v>
                </c:pt>
                <c:pt idx="197">
                  <c:v>1.11702127659574</c:v>
                </c:pt>
                <c:pt idx="198">
                  <c:v>1.10957446808511</c:v>
                </c:pt>
                <c:pt idx="199">
                  <c:v>1.1063829787234</c:v>
                </c:pt>
                <c:pt idx="200">
                  <c:v>1.10425531914894</c:v>
                </c:pt>
                <c:pt idx="201">
                  <c:v>1.1</c:v>
                </c:pt>
                <c:pt idx="202">
                  <c:v>1.09468085106383</c:v>
                </c:pt>
                <c:pt idx="203">
                  <c:v>1.09042553191489</c:v>
                </c:pt>
                <c:pt idx="204">
                  <c:v>1.1</c:v>
                </c:pt>
                <c:pt idx="205">
                  <c:v>1.09139784946237</c:v>
                </c:pt>
                <c:pt idx="206">
                  <c:v>1.08709677419355</c:v>
                </c:pt>
                <c:pt idx="207">
                  <c:v>1.08494623655914</c:v>
                </c:pt>
                <c:pt idx="208">
                  <c:v>1.07956989247312</c:v>
                </c:pt>
                <c:pt idx="209">
                  <c:v>1.0741935483871</c:v>
                </c:pt>
                <c:pt idx="210">
                  <c:v>1.07204301075269</c:v>
                </c:pt>
                <c:pt idx="211">
                  <c:v>1.06774193548387</c:v>
                </c:pt>
                <c:pt idx="212">
                  <c:v>1.06451612903226</c:v>
                </c:pt>
                <c:pt idx="213">
                  <c:v>1.06344086021505</c:v>
                </c:pt>
                <c:pt idx="214">
                  <c:v>1.06129032258065</c:v>
                </c:pt>
                <c:pt idx="215">
                  <c:v>1.06021505376344</c:v>
                </c:pt>
                <c:pt idx="216">
                  <c:v>1.05806451612903</c:v>
                </c:pt>
                <c:pt idx="217">
                  <c:v>1.05591397849462</c:v>
                </c:pt>
                <c:pt idx="218">
                  <c:v>1.05591397849462</c:v>
                </c:pt>
                <c:pt idx="219">
                  <c:v>1.04042553191489</c:v>
                </c:pt>
                <c:pt idx="220">
                  <c:v>1.04042553191489</c:v>
                </c:pt>
                <c:pt idx="221">
                  <c:v>1.04042553191489</c:v>
                </c:pt>
                <c:pt idx="222">
                  <c:v>1.04468085106383</c:v>
                </c:pt>
                <c:pt idx="223">
                  <c:v>1.0436170212766</c:v>
                </c:pt>
                <c:pt idx="224">
                  <c:v>1.0436170212766</c:v>
                </c:pt>
                <c:pt idx="225">
                  <c:v>1.04574468085106</c:v>
                </c:pt>
                <c:pt idx="226">
                  <c:v>1.04444444444444</c:v>
                </c:pt>
                <c:pt idx="227">
                  <c:v>1.04550264550265</c:v>
                </c:pt>
                <c:pt idx="228">
                  <c:v>1.04656084656085</c:v>
                </c:pt>
                <c:pt idx="229">
                  <c:v>1.05185185185185</c:v>
                </c:pt>
                <c:pt idx="230">
                  <c:v>1.05079365079365</c:v>
                </c:pt>
                <c:pt idx="231">
                  <c:v>1.04397905759162</c:v>
                </c:pt>
                <c:pt idx="232">
                  <c:v>1.04607329842932</c:v>
                </c:pt>
                <c:pt idx="233">
                  <c:v>1.04921465968586</c:v>
                </c:pt>
                <c:pt idx="234">
                  <c:v>1.05340314136126</c:v>
                </c:pt>
                <c:pt idx="235">
                  <c:v>1.0565445026178</c:v>
                </c:pt>
                <c:pt idx="236">
                  <c:v>1.04226804123711</c:v>
                </c:pt>
                <c:pt idx="237">
                  <c:v>1.04329896907217</c:v>
                </c:pt>
                <c:pt idx="238">
                  <c:v>1.04742268041237</c:v>
                </c:pt>
                <c:pt idx="239">
                  <c:v>1.04948453608247</c:v>
                </c:pt>
                <c:pt idx="240">
                  <c:v>1.05154639175258</c:v>
                </c:pt>
                <c:pt idx="241">
                  <c:v>1.05360824742268</c:v>
                </c:pt>
                <c:pt idx="242">
                  <c:v>1.05257731958763</c:v>
                </c:pt>
                <c:pt idx="243">
                  <c:v>1.05463917525773</c:v>
                </c:pt>
                <c:pt idx="244">
                  <c:v>1.03959390862944</c:v>
                </c:pt>
                <c:pt idx="245">
                  <c:v>1.03654822335025</c:v>
                </c:pt>
                <c:pt idx="246">
                  <c:v>1.04060913705584</c:v>
                </c:pt>
                <c:pt idx="247">
                  <c:v>1.03959390862944</c:v>
                </c:pt>
                <c:pt idx="248">
                  <c:v>1.04263959390863</c:v>
                </c:pt>
                <c:pt idx="249">
                  <c:v>1.03857868020305</c:v>
                </c:pt>
                <c:pt idx="250">
                  <c:v>1.04060913705584</c:v>
                </c:pt>
                <c:pt idx="251">
                  <c:v>1.04162436548223</c:v>
                </c:pt>
                <c:pt idx="252">
                  <c:v>1.04162436548223</c:v>
                </c:pt>
                <c:pt idx="253">
                  <c:v>1.04365482233503</c:v>
                </c:pt>
                <c:pt idx="254">
                  <c:v>1.04162436548223</c:v>
                </c:pt>
                <c:pt idx="255">
                  <c:v>1.04263959390863</c:v>
                </c:pt>
                <c:pt idx="256">
                  <c:v>1.03959390862944</c:v>
                </c:pt>
                <c:pt idx="257">
                  <c:v>1.04365482233503</c:v>
                </c:pt>
                <c:pt idx="258">
                  <c:v>1.03959390862944</c:v>
                </c:pt>
                <c:pt idx="259">
                  <c:v>1.04060913705584</c:v>
                </c:pt>
                <c:pt idx="260">
                  <c:v>1.04060913705584</c:v>
                </c:pt>
                <c:pt idx="261">
                  <c:v>1.03756345177665</c:v>
                </c:pt>
                <c:pt idx="262">
                  <c:v>1.04263959390863</c:v>
                </c:pt>
                <c:pt idx="263">
                  <c:v>1.04060913705584</c:v>
                </c:pt>
                <c:pt idx="264">
                  <c:v>1.04263959390863</c:v>
                </c:pt>
                <c:pt idx="265">
                  <c:v>1.04467005076142</c:v>
                </c:pt>
                <c:pt idx="266">
                  <c:v>1.0497461928934</c:v>
                </c:pt>
                <c:pt idx="267">
                  <c:v>1.04771573604061</c:v>
                </c:pt>
                <c:pt idx="268">
                  <c:v>1.05482233502538</c:v>
                </c:pt>
                <c:pt idx="269">
                  <c:v>1.05888324873096</c:v>
                </c:pt>
                <c:pt idx="270">
                  <c:v>1.06192893401015</c:v>
                </c:pt>
                <c:pt idx="271">
                  <c:v>1.07208121827411</c:v>
                </c:pt>
                <c:pt idx="272">
                  <c:v>1.07106598984772</c:v>
                </c:pt>
                <c:pt idx="273">
                  <c:v>1.07106598984772</c:v>
                </c:pt>
                <c:pt idx="274">
                  <c:v>1.09896907216495</c:v>
                </c:pt>
                <c:pt idx="275">
                  <c:v>1.09484536082474</c:v>
                </c:pt>
                <c:pt idx="276">
                  <c:v>1.09072164948454</c:v>
                </c:pt>
                <c:pt idx="277">
                  <c:v>1.1</c:v>
                </c:pt>
                <c:pt idx="278">
                  <c:v>1.10157068062827</c:v>
                </c:pt>
                <c:pt idx="279">
                  <c:v>1.10785340314136</c:v>
                </c:pt>
                <c:pt idx="280">
                  <c:v>1.11204188481675</c:v>
                </c:pt>
                <c:pt idx="281">
                  <c:v>1.09528795811518</c:v>
                </c:pt>
                <c:pt idx="282">
                  <c:v>1.10793650793651</c:v>
                </c:pt>
                <c:pt idx="283">
                  <c:v>1.1047619047619</c:v>
                </c:pt>
                <c:pt idx="284">
                  <c:v>1.10899470899471</c:v>
                </c:pt>
                <c:pt idx="285">
                  <c:v>1.09312169312169</c:v>
                </c:pt>
                <c:pt idx="286">
                  <c:v>1.08994708994709</c:v>
                </c:pt>
                <c:pt idx="287">
                  <c:v>1.08617021276596</c:v>
                </c:pt>
                <c:pt idx="288">
                  <c:v>1.08404255319149</c:v>
                </c:pt>
                <c:pt idx="289">
                  <c:v>1.08085106382979</c:v>
                </c:pt>
                <c:pt idx="290">
                  <c:v>1.06489361702128</c:v>
                </c:pt>
                <c:pt idx="291">
                  <c:v>1.06774193548387</c:v>
                </c:pt>
                <c:pt idx="292">
                  <c:v>1.07741935483871</c:v>
                </c:pt>
                <c:pt idx="293">
                  <c:v>1.05913978494624</c:v>
                </c:pt>
                <c:pt idx="294">
                  <c:v>1.06236559139785</c:v>
                </c:pt>
                <c:pt idx="295">
                  <c:v>1.04193548387097</c:v>
                </c:pt>
                <c:pt idx="296">
                  <c:v>1.03763440860215</c:v>
                </c:pt>
                <c:pt idx="297">
                  <c:v>1.0445652173913</c:v>
                </c:pt>
                <c:pt idx="298">
                  <c:v>1.03369565217391</c:v>
                </c:pt>
                <c:pt idx="299">
                  <c:v>1.03695652173913</c:v>
                </c:pt>
                <c:pt idx="300">
                  <c:v>1.01739130434783</c:v>
                </c:pt>
                <c:pt idx="301">
                  <c:v>1.02173913043478</c:v>
                </c:pt>
                <c:pt idx="302">
                  <c:v>0.997826086956522</c:v>
                </c:pt>
                <c:pt idx="303">
                  <c:v>0.996739130434783</c:v>
                </c:pt>
                <c:pt idx="304">
                  <c:v>1.00108695652174</c:v>
                </c:pt>
                <c:pt idx="305">
                  <c:v>0.982608695652174</c:v>
                </c:pt>
                <c:pt idx="306">
                  <c:v>0.979347826086957</c:v>
                </c:pt>
                <c:pt idx="307">
                  <c:v>0.990217391304348</c:v>
                </c:pt>
                <c:pt idx="308">
                  <c:v>0.961956521739131</c:v>
                </c:pt>
                <c:pt idx="309">
                  <c:v>0.96304347826087</c:v>
                </c:pt>
                <c:pt idx="310">
                  <c:v>0.96304347826087</c:v>
                </c:pt>
                <c:pt idx="311">
                  <c:v>0.948913043478261</c:v>
                </c:pt>
                <c:pt idx="312">
                  <c:v>0.961956521739131</c:v>
                </c:pt>
                <c:pt idx="313">
                  <c:v>0.943478260869565</c:v>
                </c:pt>
                <c:pt idx="314">
                  <c:v>0.951086956521739</c:v>
                </c:pt>
                <c:pt idx="315">
                  <c:v>0.934782608695652</c:v>
                </c:pt>
                <c:pt idx="316">
                  <c:v>0.918279569892473</c:v>
                </c:pt>
                <c:pt idx="317">
                  <c:v>0.925806451612903</c:v>
                </c:pt>
                <c:pt idx="318">
                  <c:v>0.919354838709677</c:v>
                </c:pt>
                <c:pt idx="319">
                  <c:v>0.92258064516129</c:v>
                </c:pt>
                <c:pt idx="320">
                  <c:v>0.90752688172043</c:v>
                </c:pt>
                <c:pt idx="321">
                  <c:v>0.921505376344086</c:v>
                </c:pt>
                <c:pt idx="322">
                  <c:v>0.9</c:v>
                </c:pt>
                <c:pt idx="323">
                  <c:v>0.898936170212766</c:v>
                </c:pt>
                <c:pt idx="324">
                  <c:v>0.902127659574468</c:v>
                </c:pt>
                <c:pt idx="325">
                  <c:v>0.892553191489362</c:v>
                </c:pt>
                <c:pt idx="326">
                  <c:v>0.891489361702128</c:v>
                </c:pt>
                <c:pt idx="327">
                  <c:v>0.88994708994709</c:v>
                </c:pt>
                <c:pt idx="328">
                  <c:v>0.88994708994709</c:v>
                </c:pt>
                <c:pt idx="329">
                  <c:v>0.88994708994709</c:v>
                </c:pt>
                <c:pt idx="330">
                  <c:v>0.887830687830688</c:v>
                </c:pt>
                <c:pt idx="331">
                  <c:v>0.880423280423281</c:v>
                </c:pt>
                <c:pt idx="332">
                  <c:v>0.860732984293194</c:v>
                </c:pt>
                <c:pt idx="333">
                  <c:v>0.860732984293194</c:v>
                </c:pt>
                <c:pt idx="334">
                  <c:v>0.879581151832461</c:v>
                </c:pt>
                <c:pt idx="335">
                  <c:v>0.869109947643979</c:v>
                </c:pt>
                <c:pt idx="336">
                  <c:v>0.856544502617801</c:v>
                </c:pt>
                <c:pt idx="337">
                  <c:v>0.848167539267016</c:v>
                </c:pt>
                <c:pt idx="338">
                  <c:v>0.839175257731959</c:v>
                </c:pt>
                <c:pt idx="339">
                  <c:v>0.841237113402062</c:v>
                </c:pt>
                <c:pt idx="340">
                  <c:v>0.837113402061856</c:v>
                </c:pt>
                <c:pt idx="341">
                  <c:v>0.838144329896907</c:v>
                </c:pt>
                <c:pt idx="342">
                  <c:v>0.825773195876289</c:v>
                </c:pt>
                <c:pt idx="343">
                  <c:v>0.825773195876289</c:v>
                </c:pt>
                <c:pt idx="344">
                  <c:v>0.81958762886598</c:v>
                </c:pt>
                <c:pt idx="345">
                  <c:v>0.823711340206186</c:v>
                </c:pt>
                <c:pt idx="346">
                  <c:v>0.822680412371134</c:v>
                </c:pt>
                <c:pt idx="347">
                  <c:v>0.795939086294416</c:v>
                </c:pt>
                <c:pt idx="348">
                  <c:v>0.814213197969543</c:v>
                </c:pt>
                <c:pt idx="349">
                  <c:v>0.8</c:v>
                </c:pt>
                <c:pt idx="350">
                  <c:v>0.796954314720812</c:v>
                </c:pt>
                <c:pt idx="351">
                  <c:v>0.795939086294416</c:v>
                </c:pt>
                <c:pt idx="352">
                  <c:v>0.808121827411168</c:v>
                </c:pt>
                <c:pt idx="353">
                  <c:v>0.801015228426396</c:v>
                </c:pt>
                <c:pt idx="354">
                  <c:v>0.773604060913706</c:v>
                </c:pt>
                <c:pt idx="355">
                  <c:v>0.777664974619289</c:v>
                </c:pt>
                <c:pt idx="356">
                  <c:v>0.766497461928934</c:v>
                </c:pt>
                <c:pt idx="357">
                  <c:v>0.779695431472081</c:v>
                </c:pt>
                <c:pt idx="358">
                  <c:v>0.780710659898477</c:v>
                </c:pt>
                <c:pt idx="359">
                  <c:v>0.76751269035533</c:v>
                </c:pt>
                <c:pt idx="360">
                  <c:v>0.774619289340102</c:v>
                </c:pt>
                <c:pt idx="361">
                  <c:v>0.764467005076142</c:v>
                </c:pt>
                <c:pt idx="362">
                  <c:v>0.774619289340102</c:v>
                </c:pt>
                <c:pt idx="363">
                  <c:v>0.770558375634518</c:v>
                </c:pt>
                <c:pt idx="364">
                  <c:v>0.760406091370559</c:v>
                </c:pt>
              </c:numCache>
            </c:numRef>
          </c:yVal>
          <c:smooth val="1"/>
        </c:ser>
        <c:axId val="90760284"/>
        <c:axId val="9830569"/>
      </c:scatterChart>
      <c:valAx>
        <c:axId val="9076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569"/>
        <c:crossesAt val="0"/>
        <c:crossBetween val="midCat"/>
      </c:valAx>
      <c:valAx>
        <c:axId val="983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0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76193562325"/>
          <c:y val="0.512840119798636"/>
          <c:w val="0.1021386908619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64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375.5506944444</v>
      </c>
      <c r="C18" s="35" t="n">
        <f aca="false">'audit 1'!C21</f>
        <v>11.6</v>
      </c>
      <c r="D18" s="35" t="n">
        <f aca="false">'audit 1'!D21</f>
        <v>8.36</v>
      </c>
      <c r="E18" s="35" t="n">
        <f aca="false">'audit 1'!E21</f>
        <v>9.8</v>
      </c>
      <c r="F18" s="36" t="n">
        <f aca="false">'audit 1'!F21</f>
        <v>103</v>
      </c>
      <c r="G18" s="36" t="n">
        <f aca="false">'audit 1'!G21</f>
        <v>63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375.5840277778</v>
      </c>
      <c r="C19" s="38" t="n">
        <v>11.94</v>
      </c>
      <c r="D19" s="38" t="n">
        <v>8.02</v>
      </c>
      <c r="E19" s="38" t="n">
        <v>9.52</v>
      </c>
      <c r="F19" s="39" t="n">
        <v>100</v>
      </c>
      <c r="G19" s="39" t="n">
        <v>58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B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377.5486111111</v>
      </c>
      <c r="C21" s="35" t="n">
        <f aca="false">'audit 2'!C21</f>
        <v>12.3</v>
      </c>
      <c r="D21" s="35" t="n">
        <f aca="false">'audit 2'!D21</f>
        <v>8.1</v>
      </c>
      <c r="E21" s="35" t="n">
        <f aca="false">'audit 2'!E21</f>
        <v>9.9</v>
      </c>
      <c r="F21" s="36" t="n">
        <f aca="false">'audit 2'!F21</f>
        <v>105</v>
      </c>
      <c r="G21" s="36" t="n">
        <f aca="false">'audit 2'!G21</f>
        <v>63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377.6569444445</v>
      </c>
      <c r="C22" s="38" t="n">
        <v>13</v>
      </c>
      <c r="D22" s="38" t="n">
        <v>8.1</v>
      </c>
      <c r="E22" s="38" t="n">
        <v>10.3</v>
      </c>
      <c r="F22" s="39" t="n">
        <v>109</v>
      </c>
      <c r="G22" s="39" t="n">
        <v>59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379.3541666667</v>
      </c>
      <c r="C24" s="35" t="n">
        <f aca="false">'audit 3'!C21</f>
        <v>10.8</v>
      </c>
      <c r="D24" s="35" t="n">
        <f aca="false">'audit 3'!D21</f>
        <v>7.8</v>
      </c>
      <c r="E24" s="35" t="n">
        <f aca="false">'audit 3'!E21</f>
        <v>9.5</v>
      </c>
      <c r="F24" s="36" t="n">
        <f aca="false">'audit 3'!F21</f>
        <v>96</v>
      </c>
      <c r="G24" s="36" t="n">
        <f aca="false">'audit 3'!G21</f>
        <v>61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379.3444444445</v>
      </c>
      <c r="C25" s="35" t="n">
        <v>10.77</v>
      </c>
      <c r="D25" s="35" t="n">
        <v>7.88</v>
      </c>
      <c r="E25" s="35" t="n">
        <v>7.49</v>
      </c>
      <c r="F25" s="36" t="n">
        <v>76</v>
      </c>
      <c r="G25" s="36" t="n">
        <v>58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n">
        <f aca="false">IF(ABS(E25-E24)&lt;0.31,"A",IF(ABS(E25-E24)&lt;1.01,"B",IF(ABS(E25-E24)&lt;2.01,"Fail")))</f>
        <v>0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1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u/s Riverhous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5.5506944444</v>
      </c>
      <c r="C21" s="69" t="n">
        <v>11.6</v>
      </c>
      <c r="D21" s="69" t="n">
        <v>8.36</v>
      </c>
      <c r="E21" s="69" t="n">
        <v>9.8</v>
      </c>
      <c r="F21" s="63" t="n">
        <v>103</v>
      </c>
      <c r="G21" s="63" t="n">
        <v>6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u/s Riverhous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7.5486111111</v>
      </c>
      <c r="C21" s="69" t="n">
        <v>12.3</v>
      </c>
      <c r="D21" s="69" t="n">
        <v>8.1</v>
      </c>
      <c r="E21" s="69" t="n">
        <v>9.9</v>
      </c>
      <c r="F21" s="63" t="n">
        <v>105</v>
      </c>
      <c r="G21" s="63" t="n">
        <v>6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u/s Riverhous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9.3541666667</v>
      </c>
      <c r="C21" s="69" t="n">
        <v>10.8</v>
      </c>
      <c r="D21" s="69" t="n">
        <v>7.8</v>
      </c>
      <c r="E21" s="69" t="n">
        <v>9.5</v>
      </c>
      <c r="F21" s="63" t="n">
        <v>96</v>
      </c>
      <c r="G21" s="63" t="n">
        <v>61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u/s Riverhous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6.3409722222</v>
      </c>
      <c r="C21" s="69" t="n">
        <v>10.2</v>
      </c>
      <c r="D21" s="69" t="n">
        <v>7.97</v>
      </c>
      <c r="E21" s="69" t="n">
        <v>9.8</v>
      </c>
      <c r="F21" s="63" t="n">
        <v>98</v>
      </c>
      <c r="G21" s="63" t="n">
        <v>6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6.3861111111</v>
      </c>
      <c r="C22" s="41" t="n">
        <v>10.5</v>
      </c>
      <c r="D22" s="41" t="n">
        <v>7.8</v>
      </c>
      <c r="E22" s="41" t="n">
        <v>9.5</v>
      </c>
      <c r="F22" s="78" t="n">
        <v>97</v>
      </c>
      <c r="G22" s="78" t="n">
        <v>58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u/s Riverhous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4583333333</v>
      </c>
      <c r="C21" s="69" t="n">
        <v>11.5</v>
      </c>
      <c r="D21" s="69" t="n">
        <v>7.9</v>
      </c>
      <c r="E21" s="69" t="n">
        <v>9.7</v>
      </c>
      <c r="F21" s="63" t="n">
        <v>102</v>
      </c>
      <c r="G21" s="63" t="n">
        <v>62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8.4590277778</v>
      </c>
      <c r="C22" s="41" t="n">
        <v>11.6</v>
      </c>
      <c r="D22" s="41" t="n">
        <v>8</v>
      </c>
      <c r="E22" s="41" t="n">
        <v>10.6</v>
      </c>
      <c r="F22" s="78" t="n">
        <v>111</v>
      </c>
      <c r="G22" s="78" t="n">
        <v>58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82" width="6.41"/>
    <col collapsed="false" customWidth="true" hidden="false" outlineLevel="0" max="3" min="3" style="83" width="6.85"/>
    <col collapsed="false" customWidth="true" hidden="false" outlineLevel="0" max="4" min="4" style="84" width="5.56"/>
    <col collapsed="false" customWidth="true" hidden="false" outlineLevel="0" max="5" min="5" style="81" width="8.14"/>
    <col collapsed="false" customWidth="true" hidden="false" outlineLevel="0" max="6" min="6" style="85" width="8.85"/>
    <col collapsed="false" customWidth="true" hidden="false" outlineLevel="0" max="7" min="7" style="86" width="6.13"/>
  </cols>
  <sheetData>
    <row r="1" s="91" customFormat="true" ht="12.75" hidden="false" customHeight="false" outlineLevel="0" collapsed="false">
      <c r="A1" s="87" t="s">
        <v>19</v>
      </c>
      <c r="B1" s="88" t="s">
        <v>21</v>
      </c>
      <c r="C1" s="89" t="s">
        <v>22</v>
      </c>
      <c r="D1" s="90" t="s">
        <v>33</v>
      </c>
      <c r="E1" s="87" t="s">
        <v>72</v>
      </c>
      <c r="F1" s="89" t="s">
        <v>73</v>
      </c>
      <c r="G1" s="87" t="s">
        <v>24</v>
      </c>
    </row>
    <row r="2" s="91" customFormat="true" ht="12.75" hidden="false" customHeight="false" outlineLevel="0" collapsed="false">
      <c r="A2" s="87"/>
      <c r="B2" s="88"/>
      <c r="C2" s="89" t="s">
        <v>74</v>
      </c>
      <c r="D2" s="90"/>
      <c r="E2" s="87" t="s">
        <v>75</v>
      </c>
      <c r="F2" s="89" t="s">
        <v>45</v>
      </c>
      <c r="G2" s="87" t="s">
        <v>76</v>
      </c>
    </row>
    <row r="3" customFormat="false" ht="12.75" hidden="false" customHeight="false" outlineLevel="0" collapsed="false">
      <c r="A3" s="92" t="n">
        <v>37375</v>
      </c>
      <c r="B3" s="82" t="n">
        <v>0.552777777777778</v>
      </c>
      <c r="C3" s="83" t="n">
        <v>11.65</v>
      </c>
      <c r="D3" s="84" t="n">
        <v>7.82</v>
      </c>
      <c r="E3" s="81" t="n">
        <v>58</v>
      </c>
      <c r="F3" s="85" t="n">
        <v>9.62</v>
      </c>
      <c r="G3" s="93" t="n">
        <v>1.00732984293194</v>
      </c>
    </row>
    <row r="4" customFormat="false" ht="12.75" hidden="false" customHeight="false" outlineLevel="0" collapsed="false">
      <c r="A4" s="92" t="n">
        <v>37375</v>
      </c>
      <c r="B4" s="82" t="n">
        <v>0.563194444444444</v>
      </c>
      <c r="C4" s="83" t="n">
        <v>11.74</v>
      </c>
      <c r="D4" s="84" t="n">
        <v>7.98</v>
      </c>
      <c r="E4" s="81" t="n">
        <v>58</v>
      </c>
      <c r="F4" s="85" t="n">
        <v>9.58</v>
      </c>
      <c r="G4" s="93" t="n">
        <v>1.00314136125654</v>
      </c>
    </row>
    <row r="5" customFormat="false" ht="12.75" hidden="false" customHeight="false" outlineLevel="0" collapsed="false">
      <c r="A5" s="92" t="n">
        <v>37375</v>
      </c>
      <c r="B5" s="82" t="n">
        <v>0.573611111111111</v>
      </c>
      <c r="C5" s="83" t="n">
        <v>11.84</v>
      </c>
      <c r="D5" s="84" t="n">
        <v>8.01</v>
      </c>
      <c r="E5" s="81" t="n">
        <v>58</v>
      </c>
      <c r="F5" s="85" t="n">
        <v>9.56</v>
      </c>
      <c r="G5" s="93" t="n">
        <v>1.00104712041885</v>
      </c>
    </row>
    <row r="6" customFormat="false" ht="12.75" hidden="false" customHeight="false" outlineLevel="0" collapsed="false">
      <c r="A6" s="92" t="n">
        <v>37375</v>
      </c>
      <c r="B6" s="82" t="n">
        <v>0.584027777777778</v>
      </c>
      <c r="C6" s="83" t="n">
        <v>11.94</v>
      </c>
      <c r="D6" s="84" t="n">
        <v>8.02</v>
      </c>
      <c r="E6" s="81" t="n">
        <v>58</v>
      </c>
      <c r="F6" s="85" t="n">
        <v>9.52</v>
      </c>
      <c r="G6" s="93" t="n">
        <v>0.996858638743455</v>
      </c>
    </row>
    <row r="7" customFormat="false" ht="12.75" hidden="false" customHeight="false" outlineLevel="0" collapsed="false">
      <c r="A7" s="92" t="n">
        <v>37375</v>
      </c>
      <c r="B7" s="82" t="n">
        <v>0.594444444444444</v>
      </c>
      <c r="C7" s="83" t="n">
        <v>12.02</v>
      </c>
      <c r="D7" s="84" t="n">
        <v>8.03</v>
      </c>
      <c r="E7" s="81" t="n">
        <v>58</v>
      </c>
      <c r="F7" s="85" t="n">
        <v>9.48</v>
      </c>
      <c r="G7" s="93" t="n">
        <v>1.0031746031746</v>
      </c>
    </row>
    <row r="8" customFormat="false" ht="12.75" hidden="false" customHeight="false" outlineLevel="0" collapsed="false">
      <c r="A8" s="92" t="n">
        <v>37375</v>
      </c>
      <c r="B8" s="82" t="n">
        <v>0.604861111111111</v>
      </c>
      <c r="C8" s="83" t="n">
        <v>12.13</v>
      </c>
      <c r="D8" s="84" t="n">
        <v>8.04</v>
      </c>
      <c r="E8" s="81" t="n">
        <v>58</v>
      </c>
      <c r="F8" s="85" t="n">
        <v>9.45</v>
      </c>
      <c r="G8" s="93" t="n">
        <v>1</v>
      </c>
    </row>
    <row r="9" customFormat="false" ht="12.75" hidden="false" customHeight="false" outlineLevel="0" collapsed="false">
      <c r="A9" s="92" t="n">
        <v>37375</v>
      </c>
      <c r="B9" s="82" t="n">
        <v>0.615277777777778</v>
      </c>
      <c r="C9" s="83" t="n">
        <v>12.23</v>
      </c>
      <c r="D9" s="84" t="n">
        <v>8.05</v>
      </c>
      <c r="E9" s="81" t="n">
        <v>58</v>
      </c>
      <c r="F9" s="85" t="n">
        <v>9.43</v>
      </c>
      <c r="G9" s="93" t="n">
        <v>0.997883597883598</v>
      </c>
    </row>
    <row r="10" customFormat="false" ht="12.75" hidden="false" customHeight="false" outlineLevel="0" collapsed="false">
      <c r="A10" s="92" t="n">
        <v>37375</v>
      </c>
      <c r="B10" s="82" t="n">
        <v>0.625694444444444</v>
      </c>
      <c r="C10" s="83" t="n">
        <v>12.25</v>
      </c>
      <c r="D10" s="84" t="n">
        <v>8.05</v>
      </c>
      <c r="E10" s="81" t="n">
        <v>58</v>
      </c>
      <c r="F10" s="85" t="n">
        <v>9.39</v>
      </c>
      <c r="G10" s="93" t="n">
        <v>0.993650793650794</v>
      </c>
    </row>
    <row r="11" customFormat="false" ht="12.75" hidden="false" customHeight="false" outlineLevel="0" collapsed="false">
      <c r="A11" s="92" t="n">
        <v>37375</v>
      </c>
      <c r="B11" s="82" t="n">
        <v>0.636111111111111</v>
      </c>
      <c r="C11" s="83" t="n">
        <v>12.29</v>
      </c>
      <c r="D11" s="84" t="n">
        <v>8.05</v>
      </c>
      <c r="E11" s="81" t="n">
        <v>58</v>
      </c>
      <c r="F11" s="85" t="n">
        <v>9.34</v>
      </c>
      <c r="G11" s="93" t="n">
        <v>0.988359788359788</v>
      </c>
    </row>
    <row r="12" customFormat="false" ht="12.75" hidden="false" customHeight="false" outlineLevel="0" collapsed="false">
      <c r="A12" s="92" t="n">
        <v>37375</v>
      </c>
      <c r="B12" s="82" t="n">
        <v>0.646527777777778</v>
      </c>
      <c r="C12" s="83" t="n">
        <v>12.32</v>
      </c>
      <c r="D12" s="84" t="n">
        <v>8.05</v>
      </c>
      <c r="E12" s="81" t="n">
        <v>58</v>
      </c>
      <c r="F12" s="85" t="n">
        <v>9.29</v>
      </c>
      <c r="G12" s="93" t="n">
        <v>0.983068783068783</v>
      </c>
    </row>
    <row r="13" customFormat="false" ht="12.75" hidden="false" customHeight="false" outlineLevel="0" collapsed="false">
      <c r="A13" s="92" t="n">
        <v>37375</v>
      </c>
      <c r="B13" s="82" t="n">
        <v>0.656944444444444</v>
      </c>
      <c r="C13" s="83" t="n">
        <v>12.35</v>
      </c>
      <c r="D13" s="84" t="n">
        <v>8.04</v>
      </c>
      <c r="E13" s="81" t="n">
        <v>58</v>
      </c>
      <c r="F13" s="85" t="n">
        <v>9.25</v>
      </c>
      <c r="G13" s="93" t="n">
        <v>0.978835978835979</v>
      </c>
    </row>
    <row r="14" customFormat="false" ht="12.75" hidden="false" customHeight="false" outlineLevel="0" collapsed="false">
      <c r="A14" s="92" t="n">
        <v>37375</v>
      </c>
      <c r="B14" s="82" t="n">
        <v>0.667361111111111</v>
      </c>
      <c r="C14" s="83" t="n">
        <v>12.39</v>
      </c>
      <c r="D14" s="84" t="n">
        <v>8.04</v>
      </c>
      <c r="E14" s="81" t="n">
        <v>58</v>
      </c>
      <c r="F14" s="85" t="n">
        <v>9.24</v>
      </c>
      <c r="G14" s="93" t="n">
        <v>0.977777777777778</v>
      </c>
    </row>
    <row r="15" customFormat="false" ht="12.75" hidden="false" customHeight="false" outlineLevel="0" collapsed="false">
      <c r="A15" s="92" t="n">
        <v>37375</v>
      </c>
      <c r="B15" s="82" t="n">
        <v>0.677777777777778</v>
      </c>
      <c r="C15" s="83" t="n">
        <v>12.42</v>
      </c>
      <c r="D15" s="84" t="n">
        <v>8.04</v>
      </c>
      <c r="E15" s="81" t="n">
        <v>58</v>
      </c>
      <c r="F15" s="85" t="n">
        <v>9.23</v>
      </c>
      <c r="G15" s="93" t="n">
        <v>0.976719576719577</v>
      </c>
    </row>
    <row r="16" customFormat="false" ht="12.75" hidden="false" customHeight="false" outlineLevel="0" collapsed="false">
      <c r="A16" s="92" t="n">
        <v>37375</v>
      </c>
      <c r="B16" s="82" t="n">
        <v>0.688194444444444</v>
      </c>
      <c r="C16" s="83" t="n">
        <v>12.45</v>
      </c>
      <c r="D16" s="84" t="n">
        <v>8.04</v>
      </c>
      <c r="E16" s="81" t="n">
        <v>58</v>
      </c>
      <c r="F16" s="85" t="n">
        <v>9.2</v>
      </c>
      <c r="G16" s="93" t="n">
        <v>0.973544973544974</v>
      </c>
    </row>
    <row r="17" customFormat="false" ht="12.75" hidden="false" customHeight="false" outlineLevel="0" collapsed="false">
      <c r="A17" s="92" t="n">
        <v>37375</v>
      </c>
      <c r="B17" s="82" t="n">
        <v>0.698611111111111</v>
      </c>
      <c r="C17" s="83" t="n">
        <v>12.47</v>
      </c>
      <c r="D17" s="84" t="n">
        <v>8.04</v>
      </c>
      <c r="E17" s="81" t="n">
        <v>58</v>
      </c>
      <c r="F17" s="85" t="n">
        <v>9.18</v>
      </c>
      <c r="G17" s="93" t="n">
        <v>0.971428571428571</v>
      </c>
    </row>
    <row r="18" customFormat="false" ht="12.75" hidden="false" customHeight="false" outlineLevel="0" collapsed="false">
      <c r="A18" s="92" t="n">
        <v>37375</v>
      </c>
      <c r="B18" s="82" t="n">
        <v>0.709027777777778</v>
      </c>
      <c r="C18" s="83" t="n">
        <v>12.51</v>
      </c>
      <c r="D18" s="84" t="n">
        <v>8.04</v>
      </c>
      <c r="E18" s="81" t="n">
        <v>58</v>
      </c>
      <c r="F18" s="85" t="n">
        <v>9.14</v>
      </c>
      <c r="G18" s="93" t="n">
        <v>0.972340425531915</v>
      </c>
    </row>
    <row r="19" customFormat="false" ht="12.75" hidden="false" customHeight="false" outlineLevel="0" collapsed="false">
      <c r="A19" s="92" t="n">
        <v>37375</v>
      </c>
      <c r="B19" s="82" t="n">
        <v>0.719444444444444</v>
      </c>
      <c r="C19" s="83" t="n">
        <v>12.52</v>
      </c>
      <c r="D19" s="84" t="n">
        <v>8.04</v>
      </c>
      <c r="E19" s="81" t="n">
        <v>58</v>
      </c>
      <c r="F19" s="85" t="n">
        <v>9.11</v>
      </c>
      <c r="G19" s="93" t="n">
        <v>0.969148936170213</v>
      </c>
    </row>
    <row r="20" customFormat="false" ht="12.75" hidden="false" customHeight="false" outlineLevel="0" collapsed="false">
      <c r="A20" s="92" t="n">
        <v>37375</v>
      </c>
      <c r="B20" s="82" t="n">
        <v>0.729861111111111</v>
      </c>
      <c r="C20" s="83" t="n">
        <v>12.52</v>
      </c>
      <c r="D20" s="84" t="n">
        <v>8.03</v>
      </c>
      <c r="E20" s="81" t="n">
        <v>59</v>
      </c>
      <c r="F20" s="85" t="n">
        <v>9.08</v>
      </c>
      <c r="G20" s="93" t="n">
        <v>0.965957446808511</v>
      </c>
    </row>
    <row r="21" customFormat="false" ht="12.75" hidden="false" customHeight="false" outlineLevel="0" collapsed="false">
      <c r="A21" s="92" t="n">
        <v>37375</v>
      </c>
      <c r="B21" s="82" t="n">
        <v>0.740277777777778</v>
      </c>
      <c r="C21" s="83" t="n">
        <v>12.49</v>
      </c>
      <c r="D21" s="84" t="n">
        <v>8.01</v>
      </c>
      <c r="E21" s="81" t="n">
        <v>59</v>
      </c>
      <c r="F21" s="85" t="n">
        <v>9</v>
      </c>
      <c r="G21" s="93" t="n">
        <v>0.952380952380952</v>
      </c>
    </row>
    <row r="22" customFormat="false" ht="12.75" hidden="false" customHeight="false" outlineLevel="0" collapsed="false">
      <c r="A22" s="92" t="n">
        <v>37375</v>
      </c>
      <c r="B22" s="82" t="n">
        <v>0.750694444444444</v>
      </c>
      <c r="C22" s="83" t="n">
        <v>12.49</v>
      </c>
      <c r="D22" s="84" t="n">
        <v>7.99</v>
      </c>
      <c r="E22" s="81" t="n">
        <v>59</v>
      </c>
      <c r="F22" s="85" t="n">
        <v>8.95</v>
      </c>
      <c r="G22" s="93" t="n">
        <v>0.947089947089947</v>
      </c>
    </row>
    <row r="23" customFormat="false" ht="12.75" hidden="false" customHeight="false" outlineLevel="0" collapsed="false">
      <c r="A23" s="92" t="n">
        <v>37375</v>
      </c>
      <c r="B23" s="82" t="n">
        <v>0.761111111111111</v>
      </c>
      <c r="C23" s="83" t="n">
        <v>12.49</v>
      </c>
      <c r="D23" s="84" t="n">
        <v>7.98</v>
      </c>
      <c r="E23" s="81" t="n">
        <v>59</v>
      </c>
      <c r="F23" s="85" t="n">
        <v>8.94</v>
      </c>
      <c r="G23" s="93" t="n">
        <v>0.946031746031746</v>
      </c>
    </row>
    <row r="24" customFormat="false" ht="12.75" hidden="false" customHeight="false" outlineLevel="0" collapsed="false">
      <c r="A24" s="92" t="n">
        <v>37375</v>
      </c>
      <c r="B24" s="82" t="n">
        <v>0.771527777777778</v>
      </c>
      <c r="C24" s="83" t="n">
        <v>12.46</v>
      </c>
      <c r="D24" s="84" t="n">
        <v>7.97</v>
      </c>
      <c r="E24" s="81" t="n">
        <v>59</v>
      </c>
      <c r="F24" s="85" t="n">
        <v>8.9</v>
      </c>
      <c r="G24" s="93" t="n">
        <v>0.941798941798942</v>
      </c>
    </row>
    <row r="25" customFormat="false" ht="12.75" hidden="false" customHeight="false" outlineLevel="0" collapsed="false">
      <c r="A25" s="92" t="n">
        <v>37375</v>
      </c>
      <c r="B25" s="82" t="n">
        <v>0.781944444444444</v>
      </c>
      <c r="C25" s="83" t="n">
        <v>12.43</v>
      </c>
      <c r="D25" s="84" t="n">
        <v>7.95</v>
      </c>
      <c r="E25" s="81" t="n">
        <v>59</v>
      </c>
      <c r="F25" s="85" t="n">
        <v>8.86</v>
      </c>
      <c r="G25" s="93" t="n">
        <v>0.937566137566138</v>
      </c>
    </row>
    <row r="26" customFormat="false" ht="12.75" hidden="false" customHeight="false" outlineLevel="0" collapsed="false">
      <c r="A26" s="92" t="n">
        <v>37375</v>
      </c>
      <c r="B26" s="82" t="n">
        <v>0.792361111111111</v>
      </c>
      <c r="C26" s="83" t="n">
        <v>12.43</v>
      </c>
      <c r="D26" s="84" t="n">
        <v>7.93</v>
      </c>
      <c r="E26" s="81" t="n">
        <v>59</v>
      </c>
      <c r="F26" s="85" t="n">
        <v>8.85</v>
      </c>
      <c r="G26" s="93" t="n">
        <v>0.936507936507937</v>
      </c>
    </row>
    <row r="27" customFormat="false" ht="12.75" hidden="false" customHeight="false" outlineLevel="0" collapsed="false">
      <c r="A27" s="92" t="n">
        <v>37375</v>
      </c>
      <c r="B27" s="82" t="n">
        <v>0.802777777777778</v>
      </c>
      <c r="C27" s="83" t="n">
        <v>12.41</v>
      </c>
      <c r="D27" s="84" t="n">
        <v>7.92</v>
      </c>
      <c r="E27" s="81" t="n">
        <v>59</v>
      </c>
      <c r="F27" s="85" t="n">
        <v>8.82</v>
      </c>
      <c r="G27" s="93" t="n">
        <v>0.933333333333334</v>
      </c>
    </row>
    <row r="28" customFormat="false" ht="12.75" hidden="false" customHeight="false" outlineLevel="0" collapsed="false">
      <c r="A28" s="92" t="n">
        <v>37375</v>
      </c>
      <c r="B28" s="82" t="n">
        <v>0.813194444444444</v>
      </c>
      <c r="C28" s="83" t="n">
        <v>12.39</v>
      </c>
      <c r="D28" s="84" t="n">
        <v>7.9</v>
      </c>
      <c r="E28" s="81" t="n">
        <v>59</v>
      </c>
      <c r="F28" s="85" t="n">
        <v>8.8</v>
      </c>
      <c r="G28" s="93" t="n">
        <v>0.931216931216931</v>
      </c>
    </row>
    <row r="29" customFormat="false" ht="12.75" hidden="false" customHeight="false" outlineLevel="0" collapsed="false">
      <c r="A29" s="92" t="n">
        <v>37375</v>
      </c>
      <c r="B29" s="82" t="n">
        <v>0.823611111111111</v>
      </c>
      <c r="C29" s="83" t="n">
        <v>12.35</v>
      </c>
      <c r="D29" s="84" t="n">
        <v>7.88</v>
      </c>
      <c r="E29" s="81" t="n">
        <v>59</v>
      </c>
      <c r="F29" s="85" t="n">
        <v>8.77</v>
      </c>
      <c r="G29" s="93" t="n">
        <v>0.928042328042328</v>
      </c>
    </row>
    <row r="30" customFormat="false" ht="12.75" hidden="false" customHeight="false" outlineLevel="0" collapsed="false">
      <c r="A30" s="92" t="n">
        <v>37375</v>
      </c>
      <c r="B30" s="82" t="n">
        <v>0.834027777777778</v>
      </c>
      <c r="C30" s="83" t="n">
        <v>12.3</v>
      </c>
      <c r="D30" s="84" t="n">
        <v>7.87</v>
      </c>
      <c r="E30" s="81" t="n">
        <v>59</v>
      </c>
      <c r="F30" s="85" t="n">
        <v>8.75</v>
      </c>
      <c r="G30" s="93" t="n">
        <v>0.925925925925926</v>
      </c>
    </row>
    <row r="31" customFormat="false" ht="12.75" hidden="false" customHeight="false" outlineLevel="0" collapsed="false">
      <c r="A31" s="92" t="n">
        <v>37375</v>
      </c>
      <c r="B31" s="82" t="n">
        <v>0.844444444444444</v>
      </c>
      <c r="C31" s="83" t="n">
        <v>12.26</v>
      </c>
      <c r="D31" s="84" t="n">
        <v>7.85</v>
      </c>
      <c r="E31" s="81" t="n">
        <v>59</v>
      </c>
      <c r="F31" s="85" t="n">
        <v>8.73</v>
      </c>
      <c r="G31" s="93" t="n">
        <v>0.923809523809524</v>
      </c>
    </row>
    <row r="32" customFormat="false" ht="12.75" hidden="false" customHeight="false" outlineLevel="0" collapsed="false">
      <c r="A32" s="92" t="n">
        <v>37375</v>
      </c>
      <c r="B32" s="82" t="n">
        <v>0.854861111111111</v>
      </c>
      <c r="C32" s="83" t="n">
        <v>12.21</v>
      </c>
      <c r="D32" s="84" t="n">
        <v>7.83</v>
      </c>
      <c r="E32" s="81" t="n">
        <v>59</v>
      </c>
      <c r="F32" s="85" t="n">
        <v>8.71</v>
      </c>
      <c r="G32" s="93" t="n">
        <v>0.921693121693122</v>
      </c>
    </row>
    <row r="33" customFormat="false" ht="12.75" hidden="false" customHeight="false" outlineLevel="0" collapsed="false">
      <c r="A33" s="92" t="n">
        <v>37375</v>
      </c>
      <c r="B33" s="82" t="n">
        <v>0.865277777777778</v>
      </c>
      <c r="C33" s="83" t="n">
        <v>12.16</v>
      </c>
      <c r="D33" s="84" t="n">
        <v>7.81</v>
      </c>
      <c r="E33" s="81" t="n">
        <v>59</v>
      </c>
      <c r="F33" s="85" t="n">
        <v>8.71</v>
      </c>
      <c r="G33" s="93" t="n">
        <v>0.921693121693122</v>
      </c>
    </row>
    <row r="34" customFormat="false" ht="12.75" hidden="false" customHeight="false" outlineLevel="0" collapsed="false">
      <c r="A34" s="92" t="n">
        <v>37375</v>
      </c>
      <c r="B34" s="82" t="n">
        <v>0.875694444444444</v>
      </c>
      <c r="C34" s="83" t="n">
        <v>12.11</v>
      </c>
      <c r="D34" s="84" t="n">
        <v>7.8</v>
      </c>
      <c r="E34" s="81" t="n">
        <v>59</v>
      </c>
      <c r="F34" s="85" t="n">
        <v>8.71</v>
      </c>
      <c r="G34" s="93" t="n">
        <v>0.921693121693122</v>
      </c>
    </row>
    <row r="35" customFormat="false" ht="12.75" hidden="false" customHeight="false" outlineLevel="0" collapsed="false">
      <c r="A35" s="92" t="n">
        <v>37375</v>
      </c>
      <c r="B35" s="82" t="n">
        <v>0.886111111111111</v>
      </c>
      <c r="C35" s="83" t="n">
        <v>12.05</v>
      </c>
      <c r="D35" s="84" t="n">
        <v>7.78</v>
      </c>
      <c r="E35" s="81" t="n">
        <v>59</v>
      </c>
      <c r="F35" s="85" t="n">
        <v>8.73</v>
      </c>
      <c r="G35" s="93" t="n">
        <v>0.923809523809524</v>
      </c>
    </row>
    <row r="36" customFormat="false" ht="12.75" hidden="false" customHeight="false" outlineLevel="0" collapsed="false">
      <c r="A36" s="92" t="n">
        <v>37375</v>
      </c>
      <c r="B36" s="82" t="n">
        <v>0.896527777777778</v>
      </c>
      <c r="C36" s="83" t="n">
        <v>11.99</v>
      </c>
      <c r="D36" s="84" t="n">
        <v>7.77</v>
      </c>
      <c r="E36" s="81" t="n">
        <v>59</v>
      </c>
      <c r="F36" s="85" t="n">
        <v>8.74</v>
      </c>
      <c r="G36" s="93" t="n">
        <v>0.915183246073298</v>
      </c>
    </row>
    <row r="37" customFormat="false" ht="12.75" hidden="false" customHeight="false" outlineLevel="0" collapsed="false">
      <c r="A37" s="92" t="n">
        <v>37375</v>
      </c>
      <c r="B37" s="82" t="n">
        <v>0.906944444444444</v>
      </c>
      <c r="C37" s="83" t="n">
        <v>11.92</v>
      </c>
      <c r="D37" s="84" t="n">
        <v>7.77</v>
      </c>
      <c r="E37" s="81" t="n">
        <v>59</v>
      </c>
      <c r="F37" s="85" t="n">
        <v>8.75</v>
      </c>
      <c r="G37" s="93" t="n">
        <v>0.916230366492147</v>
      </c>
    </row>
    <row r="38" customFormat="false" ht="12.75" hidden="false" customHeight="false" outlineLevel="0" collapsed="false">
      <c r="A38" s="92" t="n">
        <v>37375</v>
      </c>
      <c r="B38" s="82" t="n">
        <v>0.917361111111111</v>
      </c>
      <c r="C38" s="83" t="n">
        <v>11.86</v>
      </c>
      <c r="D38" s="84" t="n">
        <v>7.76</v>
      </c>
      <c r="E38" s="81" t="n">
        <v>59</v>
      </c>
      <c r="F38" s="85" t="n">
        <v>8.77</v>
      </c>
      <c r="G38" s="93" t="n">
        <v>0.918324607329843</v>
      </c>
    </row>
    <row r="39" customFormat="false" ht="12.75" hidden="false" customHeight="false" outlineLevel="0" collapsed="false">
      <c r="A39" s="92" t="n">
        <v>37375</v>
      </c>
      <c r="B39" s="82" t="n">
        <v>0.927777777777778</v>
      </c>
      <c r="C39" s="83" t="n">
        <v>11.77</v>
      </c>
      <c r="D39" s="84" t="n">
        <v>7.75</v>
      </c>
      <c r="E39" s="81" t="n">
        <v>59</v>
      </c>
      <c r="F39" s="85" t="n">
        <v>8.79</v>
      </c>
      <c r="G39" s="93" t="n">
        <v>0.920418848167539</v>
      </c>
    </row>
    <row r="40" customFormat="false" ht="12.75" hidden="false" customHeight="false" outlineLevel="0" collapsed="false">
      <c r="A40" s="92" t="n">
        <v>37375</v>
      </c>
      <c r="B40" s="82" t="n">
        <v>0.938194444444444</v>
      </c>
      <c r="C40" s="83" t="n">
        <v>11.67</v>
      </c>
      <c r="D40" s="84" t="n">
        <v>7.74</v>
      </c>
      <c r="E40" s="81" t="n">
        <v>59</v>
      </c>
      <c r="F40" s="85" t="n">
        <v>8.81</v>
      </c>
      <c r="G40" s="93" t="n">
        <v>0.922513089005236</v>
      </c>
    </row>
    <row r="41" customFormat="false" ht="12.75" hidden="false" customHeight="false" outlineLevel="0" collapsed="false">
      <c r="A41" s="92" t="n">
        <v>37375</v>
      </c>
      <c r="B41" s="82" t="n">
        <v>0.948611111111111</v>
      </c>
      <c r="C41" s="83" t="n">
        <v>11.58</v>
      </c>
      <c r="D41" s="84" t="n">
        <v>7.73</v>
      </c>
      <c r="E41" s="81" t="n">
        <v>59</v>
      </c>
      <c r="F41" s="85" t="n">
        <v>8.83</v>
      </c>
      <c r="G41" s="93" t="n">
        <v>0.924607329842932</v>
      </c>
    </row>
    <row r="42" customFormat="false" ht="12.75" hidden="false" customHeight="false" outlineLevel="0" collapsed="false">
      <c r="A42" s="92" t="n">
        <v>37375</v>
      </c>
      <c r="B42" s="82" t="n">
        <v>0.959027777777778</v>
      </c>
      <c r="C42" s="83" t="n">
        <v>11.5</v>
      </c>
      <c r="D42" s="84" t="n">
        <v>7.73</v>
      </c>
      <c r="E42" s="81" t="n">
        <v>59</v>
      </c>
      <c r="F42" s="85" t="n">
        <v>8.85</v>
      </c>
      <c r="G42" s="93" t="n">
        <v>0.926701570680628</v>
      </c>
    </row>
    <row r="43" customFormat="false" ht="12.75" hidden="false" customHeight="false" outlineLevel="0" collapsed="false">
      <c r="A43" s="92" t="n">
        <v>37375</v>
      </c>
      <c r="B43" s="82" t="n">
        <v>0.969444444444444</v>
      </c>
      <c r="C43" s="83" t="n">
        <v>11.42</v>
      </c>
      <c r="D43" s="84" t="n">
        <v>7.72</v>
      </c>
      <c r="E43" s="81" t="n">
        <v>59</v>
      </c>
      <c r="F43" s="85" t="n">
        <v>8.87</v>
      </c>
      <c r="G43" s="93" t="n">
        <v>0.914432989690722</v>
      </c>
    </row>
    <row r="44" customFormat="false" ht="12.75" hidden="false" customHeight="false" outlineLevel="0" collapsed="false">
      <c r="A44" s="92" t="n">
        <v>37375</v>
      </c>
      <c r="B44" s="82" t="n">
        <v>0.979861111111111</v>
      </c>
      <c r="C44" s="83" t="n">
        <v>11.32</v>
      </c>
      <c r="D44" s="84" t="n">
        <v>7.72</v>
      </c>
      <c r="E44" s="81" t="n">
        <v>59</v>
      </c>
      <c r="F44" s="85" t="n">
        <v>8.9</v>
      </c>
      <c r="G44" s="93" t="n">
        <v>0.917525773195876</v>
      </c>
    </row>
    <row r="45" customFormat="false" ht="12.75" hidden="false" customHeight="false" outlineLevel="0" collapsed="false">
      <c r="A45" s="92" t="n">
        <v>37375</v>
      </c>
      <c r="B45" s="82" t="n">
        <v>0.990277777777778</v>
      </c>
      <c r="C45" s="83" t="n">
        <v>11.23</v>
      </c>
      <c r="D45" s="84" t="n">
        <v>7.71</v>
      </c>
      <c r="E45" s="81" t="n">
        <v>59</v>
      </c>
      <c r="F45" s="85" t="n">
        <v>8.92</v>
      </c>
      <c r="G45" s="93" t="n">
        <v>0.919587628865979</v>
      </c>
    </row>
    <row r="46" customFormat="false" ht="12.75" hidden="false" customHeight="false" outlineLevel="0" collapsed="false">
      <c r="A46" s="92" t="n">
        <v>37376</v>
      </c>
      <c r="B46" s="82" t="n">
        <v>0.000694444444444445</v>
      </c>
      <c r="C46" s="83" t="n">
        <v>11.15</v>
      </c>
      <c r="D46" s="84" t="n">
        <v>7.71</v>
      </c>
      <c r="E46" s="81" t="n">
        <v>59</v>
      </c>
      <c r="F46" s="85" t="n">
        <v>8.94</v>
      </c>
      <c r="G46" s="93" t="n">
        <v>0.921649484536083</v>
      </c>
    </row>
    <row r="47" customFormat="false" ht="12.75" hidden="false" customHeight="false" outlineLevel="0" collapsed="false">
      <c r="A47" s="92" t="n">
        <v>37376</v>
      </c>
      <c r="B47" s="82" t="n">
        <v>0.0111111111111111</v>
      </c>
      <c r="C47" s="83" t="n">
        <v>11.08</v>
      </c>
      <c r="D47" s="84" t="n">
        <v>7.71</v>
      </c>
      <c r="E47" s="81" t="n">
        <v>59</v>
      </c>
      <c r="F47" s="85" t="n">
        <v>8.95</v>
      </c>
      <c r="G47" s="93" t="n">
        <v>0.922680412371134</v>
      </c>
    </row>
    <row r="48" customFormat="false" ht="12.75" hidden="false" customHeight="false" outlineLevel="0" collapsed="false">
      <c r="A48" s="92" t="n">
        <v>37376</v>
      </c>
      <c r="B48" s="82" t="n">
        <v>0.0215277777777778</v>
      </c>
      <c r="C48" s="83" t="n">
        <v>11.02</v>
      </c>
      <c r="D48" s="84" t="n">
        <v>7.7</v>
      </c>
      <c r="E48" s="81" t="n">
        <v>59</v>
      </c>
      <c r="F48" s="85" t="n">
        <v>8.95</v>
      </c>
      <c r="G48" s="93" t="n">
        <v>0.922680412371134</v>
      </c>
    </row>
    <row r="49" customFormat="false" ht="12.75" hidden="false" customHeight="false" outlineLevel="0" collapsed="false">
      <c r="A49" s="92" t="n">
        <v>37376</v>
      </c>
      <c r="B49" s="82" t="n">
        <v>0.0319444444444445</v>
      </c>
      <c r="C49" s="83" t="n">
        <v>10.96</v>
      </c>
      <c r="D49" s="84" t="n">
        <v>7.69</v>
      </c>
      <c r="E49" s="81" t="n">
        <v>59</v>
      </c>
      <c r="F49" s="85" t="n">
        <v>8.97</v>
      </c>
      <c r="G49" s="93" t="n">
        <v>0.910659898477157</v>
      </c>
    </row>
    <row r="50" customFormat="false" ht="12.75" hidden="false" customHeight="false" outlineLevel="0" collapsed="false">
      <c r="A50" s="92" t="n">
        <v>37376</v>
      </c>
      <c r="B50" s="82" t="n">
        <v>0.0423611111111111</v>
      </c>
      <c r="C50" s="83" t="n">
        <v>10.89</v>
      </c>
      <c r="D50" s="84" t="n">
        <v>7.69</v>
      </c>
      <c r="E50" s="81" t="n">
        <v>59</v>
      </c>
      <c r="F50" s="85" t="n">
        <v>8.98</v>
      </c>
      <c r="G50" s="93" t="n">
        <v>0.911675126903553</v>
      </c>
    </row>
    <row r="51" customFormat="false" ht="12.75" hidden="false" customHeight="false" outlineLevel="0" collapsed="false">
      <c r="A51" s="92" t="n">
        <v>37376</v>
      </c>
      <c r="B51" s="82" t="n">
        <v>0.0527777777777778</v>
      </c>
      <c r="C51" s="83" t="n">
        <v>10.82</v>
      </c>
      <c r="D51" s="84" t="n">
        <v>7.68</v>
      </c>
      <c r="E51" s="81" t="n">
        <v>59</v>
      </c>
      <c r="F51" s="85" t="n">
        <v>9.01</v>
      </c>
      <c r="G51" s="93" t="n">
        <v>0.914720812182741</v>
      </c>
    </row>
    <row r="52" customFormat="false" ht="12.75" hidden="false" customHeight="false" outlineLevel="0" collapsed="false">
      <c r="A52" s="92" t="n">
        <v>37376</v>
      </c>
      <c r="B52" s="82" t="n">
        <v>0.0631944444444444</v>
      </c>
      <c r="C52" s="83" t="n">
        <v>10.76</v>
      </c>
      <c r="D52" s="84" t="n">
        <v>7.69</v>
      </c>
      <c r="E52" s="81" t="n">
        <v>59</v>
      </c>
      <c r="F52" s="85" t="n">
        <v>9.02</v>
      </c>
      <c r="G52" s="93" t="n">
        <v>0.915736040609137</v>
      </c>
    </row>
    <row r="53" customFormat="false" ht="12.75" hidden="false" customHeight="false" outlineLevel="0" collapsed="false">
      <c r="A53" s="92" t="n">
        <v>37376</v>
      </c>
      <c r="B53" s="82" t="n">
        <v>0.0736111111111111</v>
      </c>
      <c r="C53" s="83" t="n">
        <v>10.7</v>
      </c>
      <c r="D53" s="84" t="n">
        <v>7.68</v>
      </c>
      <c r="E53" s="81" t="n">
        <v>59</v>
      </c>
      <c r="F53" s="85" t="n">
        <v>9.03</v>
      </c>
      <c r="G53" s="93" t="n">
        <v>0.916751269035533</v>
      </c>
    </row>
    <row r="54" customFormat="false" ht="12.75" hidden="false" customHeight="false" outlineLevel="0" collapsed="false">
      <c r="A54" s="92" t="n">
        <v>37376</v>
      </c>
      <c r="B54" s="82" t="n">
        <v>0.0840277777777778</v>
      </c>
      <c r="C54" s="83" t="n">
        <v>10.65</v>
      </c>
      <c r="D54" s="84" t="n">
        <v>7.68</v>
      </c>
      <c r="E54" s="81" t="n">
        <v>59</v>
      </c>
      <c r="F54" s="85" t="n">
        <v>9.04</v>
      </c>
      <c r="G54" s="93" t="n">
        <v>0.917766497461929</v>
      </c>
    </row>
    <row r="55" customFormat="false" ht="12.75" hidden="false" customHeight="false" outlineLevel="0" collapsed="false">
      <c r="A55" s="92" t="n">
        <v>37376</v>
      </c>
      <c r="B55" s="82" t="n">
        <v>0.0944444444444444</v>
      </c>
      <c r="C55" s="83" t="n">
        <v>10.6</v>
      </c>
      <c r="D55" s="84" t="n">
        <v>7.68</v>
      </c>
      <c r="E55" s="81" t="n">
        <v>59</v>
      </c>
      <c r="F55" s="85" t="n">
        <v>9.06</v>
      </c>
      <c r="G55" s="93" t="n">
        <v>0.919796954314721</v>
      </c>
    </row>
    <row r="56" customFormat="false" ht="12.75" hidden="false" customHeight="false" outlineLevel="0" collapsed="false">
      <c r="A56" s="92" t="n">
        <v>37376</v>
      </c>
      <c r="B56" s="82" t="n">
        <v>0.104861111111111</v>
      </c>
      <c r="C56" s="83" t="n">
        <v>10.54</v>
      </c>
      <c r="D56" s="84" t="n">
        <v>7.67</v>
      </c>
      <c r="E56" s="81" t="n">
        <v>59</v>
      </c>
      <c r="F56" s="85" t="n">
        <v>9.07</v>
      </c>
      <c r="G56" s="93" t="n">
        <v>0.920812182741117</v>
      </c>
    </row>
    <row r="57" customFormat="false" ht="12.75" hidden="false" customHeight="false" outlineLevel="0" collapsed="false">
      <c r="A57" s="92" t="n">
        <v>37376</v>
      </c>
      <c r="B57" s="82" t="n">
        <v>0.115277777777778</v>
      </c>
      <c r="C57" s="83" t="n">
        <v>10.5</v>
      </c>
      <c r="D57" s="84" t="n">
        <v>7.67</v>
      </c>
      <c r="E57" s="81" t="n">
        <v>59</v>
      </c>
      <c r="F57" s="85" t="n">
        <v>9.08</v>
      </c>
      <c r="G57" s="93" t="n">
        <v>0.921827411167513</v>
      </c>
    </row>
    <row r="58" customFormat="false" ht="12.75" hidden="false" customHeight="false" outlineLevel="0" collapsed="false">
      <c r="A58" s="92" t="n">
        <v>37376</v>
      </c>
      <c r="B58" s="82" t="n">
        <v>0.125694444444444</v>
      </c>
      <c r="C58" s="83" t="n">
        <v>10.45</v>
      </c>
      <c r="D58" s="84" t="n">
        <v>7.67</v>
      </c>
      <c r="E58" s="81" t="n">
        <v>59</v>
      </c>
      <c r="F58" s="85" t="n">
        <v>9.08</v>
      </c>
      <c r="G58" s="93" t="n">
        <v>0.908</v>
      </c>
    </row>
    <row r="59" customFormat="false" ht="12.75" hidden="false" customHeight="false" outlineLevel="0" collapsed="false">
      <c r="A59" s="92" t="n">
        <v>37376</v>
      </c>
      <c r="B59" s="82" t="n">
        <v>0.136111111111111</v>
      </c>
      <c r="C59" s="83" t="n">
        <v>10.41</v>
      </c>
      <c r="D59" s="84" t="n">
        <v>7.67</v>
      </c>
      <c r="E59" s="81" t="n">
        <v>59</v>
      </c>
      <c r="F59" s="85" t="n">
        <v>9.08</v>
      </c>
      <c r="G59" s="93" t="n">
        <v>0.908</v>
      </c>
    </row>
    <row r="60" customFormat="false" ht="12.75" hidden="false" customHeight="false" outlineLevel="0" collapsed="false">
      <c r="A60" s="92" t="n">
        <v>37376</v>
      </c>
      <c r="B60" s="82" t="n">
        <v>0.146527777777778</v>
      </c>
      <c r="C60" s="83" t="n">
        <v>10.38</v>
      </c>
      <c r="D60" s="84" t="n">
        <v>7.66</v>
      </c>
      <c r="E60" s="81" t="n">
        <v>59</v>
      </c>
      <c r="F60" s="85" t="n">
        <v>9.09</v>
      </c>
      <c r="G60" s="93" t="n">
        <v>0.909</v>
      </c>
    </row>
    <row r="61" customFormat="false" ht="12.75" hidden="false" customHeight="false" outlineLevel="0" collapsed="false">
      <c r="A61" s="92" t="n">
        <v>37376</v>
      </c>
      <c r="B61" s="82" t="n">
        <v>0.156944444444444</v>
      </c>
      <c r="C61" s="83" t="n">
        <v>10.35</v>
      </c>
      <c r="D61" s="84" t="n">
        <v>7.66</v>
      </c>
      <c r="E61" s="81" t="n">
        <v>59</v>
      </c>
      <c r="F61" s="85" t="n">
        <v>9.09</v>
      </c>
      <c r="G61" s="93" t="n">
        <v>0.909</v>
      </c>
    </row>
    <row r="62" customFormat="false" ht="12.75" hidden="false" customHeight="false" outlineLevel="0" collapsed="false">
      <c r="A62" s="92" t="n">
        <v>37376</v>
      </c>
      <c r="B62" s="82" t="n">
        <v>0.167361111111111</v>
      </c>
      <c r="C62" s="83" t="n">
        <v>10.32</v>
      </c>
      <c r="D62" s="84" t="n">
        <v>7.66</v>
      </c>
      <c r="E62" s="81" t="n">
        <v>59</v>
      </c>
      <c r="F62" s="85" t="n">
        <v>9.1</v>
      </c>
      <c r="G62" s="93" t="n">
        <v>0.91</v>
      </c>
    </row>
    <row r="63" customFormat="false" ht="12.75" hidden="false" customHeight="false" outlineLevel="0" collapsed="false">
      <c r="A63" s="92" t="n">
        <v>37376</v>
      </c>
      <c r="B63" s="82" t="n">
        <v>0.177777777777778</v>
      </c>
      <c r="C63" s="83" t="n">
        <v>10.29</v>
      </c>
      <c r="D63" s="84" t="n">
        <v>7.66</v>
      </c>
      <c r="E63" s="81" t="n">
        <v>59</v>
      </c>
      <c r="F63" s="85" t="n">
        <v>9.11</v>
      </c>
      <c r="G63" s="93" t="n">
        <v>0.911</v>
      </c>
    </row>
    <row r="64" customFormat="false" ht="12.75" hidden="false" customHeight="false" outlineLevel="0" collapsed="false">
      <c r="A64" s="92" t="n">
        <v>37376</v>
      </c>
      <c r="B64" s="82" t="n">
        <v>0.188194444444444</v>
      </c>
      <c r="C64" s="83" t="n">
        <v>10.28</v>
      </c>
      <c r="D64" s="84" t="n">
        <v>7.66</v>
      </c>
      <c r="E64" s="81" t="n">
        <v>59</v>
      </c>
      <c r="F64" s="85" t="n">
        <v>9.11</v>
      </c>
      <c r="G64" s="93" t="n">
        <v>0.911</v>
      </c>
    </row>
    <row r="65" customFormat="false" ht="12.75" hidden="false" customHeight="false" outlineLevel="0" collapsed="false">
      <c r="A65" s="92" t="n">
        <v>37376</v>
      </c>
      <c r="B65" s="82" t="n">
        <v>0.198611111111111</v>
      </c>
      <c r="C65" s="83" t="n">
        <v>10.26</v>
      </c>
      <c r="D65" s="84" t="n">
        <v>7.66</v>
      </c>
      <c r="E65" s="81" t="n">
        <v>59</v>
      </c>
      <c r="F65" s="85" t="n">
        <v>9.1</v>
      </c>
      <c r="G65" s="93" t="n">
        <v>0.91</v>
      </c>
    </row>
    <row r="66" customFormat="false" ht="12.75" hidden="false" customHeight="false" outlineLevel="0" collapsed="false">
      <c r="A66" s="92" t="n">
        <v>37376</v>
      </c>
      <c r="B66" s="82" t="n">
        <v>0.209027777777778</v>
      </c>
      <c r="C66" s="83" t="n">
        <v>10.24</v>
      </c>
      <c r="D66" s="84" t="n">
        <v>7.65</v>
      </c>
      <c r="E66" s="81" t="n">
        <v>59</v>
      </c>
      <c r="F66" s="85" t="n">
        <v>9.1</v>
      </c>
      <c r="G66" s="93" t="n">
        <v>0.91</v>
      </c>
    </row>
    <row r="67" customFormat="false" ht="12.75" hidden="false" customHeight="false" outlineLevel="0" collapsed="false">
      <c r="A67" s="92" t="n">
        <v>37376</v>
      </c>
      <c r="B67" s="82" t="n">
        <v>0.219444444444444</v>
      </c>
      <c r="C67" s="83" t="n">
        <v>10.21</v>
      </c>
      <c r="D67" s="84" t="n">
        <v>7.65</v>
      </c>
      <c r="E67" s="81" t="n">
        <v>59</v>
      </c>
      <c r="F67" s="85" t="n">
        <v>9.1</v>
      </c>
      <c r="G67" s="93" t="n">
        <v>0.91</v>
      </c>
    </row>
    <row r="68" customFormat="false" ht="12.75" hidden="false" customHeight="false" outlineLevel="0" collapsed="false">
      <c r="A68" s="92" t="n">
        <v>37376</v>
      </c>
      <c r="B68" s="82" t="n">
        <v>0.229861111111111</v>
      </c>
      <c r="C68" s="83" t="n">
        <v>10.19</v>
      </c>
      <c r="D68" s="84" t="n">
        <v>7.65</v>
      </c>
      <c r="E68" s="81" t="n">
        <v>59</v>
      </c>
      <c r="F68" s="85" t="n">
        <v>9.1</v>
      </c>
      <c r="G68" s="93" t="n">
        <v>0.91</v>
      </c>
    </row>
    <row r="69" customFormat="false" ht="12.75" hidden="false" customHeight="false" outlineLevel="0" collapsed="false">
      <c r="A69" s="92" t="n">
        <v>37376</v>
      </c>
      <c r="B69" s="82" t="n">
        <v>0.240277777777778</v>
      </c>
      <c r="C69" s="83" t="n">
        <v>10.18</v>
      </c>
      <c r="D69" s="84" t="n">
        <v>7.64</v>
      </c>
      <c r="E69" s="81" t="n">
        <v>59</v>
      </c>
      <c r="F69" s="85" t="n">
        <v>9.09</v>
      </c>
      <c r="G69" s="93" t="n">
        <v>0.909</v>
      </c>
    </row>
    <row r="70" customFormat="false" ht="12.75" hidden="false" customHeight="false" outlineLevel="0" collapsed="false">
      <c r="A70" s="92" t="n">
        <v>37376</v>
      </c>
      <c r="B70" s="82" t="n">
        <v>0.250694444444444</v>
      </c>
      <c r="C70" s="83" t="n">
        <v>10.16</v>
      </c>
      <c r="D70" s="84" t="n">
        <v>7.64</v>
      </c>
      <c r="E70" s="81" t="n">
        <v>59</v>
      </c>
      <c r="F70" s="85" t="n">
        <v>9.1</v>
      </c>
      <c r="G70" s="93" t="n">
        <v>0.91</v>
      </c>
    </row>
    <row r="71" customFormat="false" ht="12.75" hidden="false" customHeight="false" outlineLevel="0" collapsed="false">
      <c r="A71" s="92" t="n">
        <v>37376</v>
      </c>
      <c r="B71" s="82" t="n">
        <v>0.261111111111111</v>
      </c>
      <c r="C71" s="83" t="n">
        <v>10.15</v>
      </c>
      <c r="D71" s="84" t="n">
        <v>7.64</v>
      </c>
      <c r="E71" s="81" t="n">
        <v>59</v>
      </c>
      <c r="F71" s="85" t="n">
        <v>9.12</v>
      </c>
      <c r="G71" s="93" t="n">
        <v>0.912</v>
      </c>
    </row>
    <row r="72" customFormat="false" ht="12.75" hidden="false" customHeight="false" outlineLevel="0" collapsed="false">
      <c r="A72" s="92" t="n">
        <v>37376</v>
      </c>
      <c r="B72" s="82" t="n">
        <v>0.271527777777778</v>
      </c>
      <c r="C72" s="83" t="n">
        <v>10.15</v>
      </c>
      <c r="D72" s="84" t="n">
        <v>7.65</v>
      </c>
      <c r="E72" s="81" t="n">
        <v>59</v>
      </c>
      <c r="F72" s="85" t="n">
        <v>9.15</v>
      </c>
      <c r="G72" s="93" t="n">
        <v>0.915</v>
      </c>
    </row>
    <row r="73" customFormat="false" ht="12.75" hidden="false" customHeight="false" outlineLevel="0" collapsed="false">
      <c r="A73" s="92" t="n">
        <v>37376</v>
      </c>
      <c r="B73" s="82" t="n">
        <v>0.281944444444444</v>
      </c>
      <c r="C73" s="83" t="n">
        <v>10.15</v>
      </c>
      <c r="D73" s="84" t="n">
        <v>7.65</v>
      </c>
      <c r="E73" s="81" t="n">
        <v>59</v>
      </c>
      <c r="F73" s="85" t="n">
        <v>9.18</v>
      </c>
      <c r="G73" s="93" t="n">
        <v>0.918</v>
      </c>
    </row>
    <row r="74" customFormat="false" ht="12.75" hidden="false" customHeight="false" outlineLevel="0" collapsed="false">
      <c r="A74" s="92" t="n">
        <v>37376</v>
      </c>
      <c r="B74" s="82" t="n">
        <v>0.292361111111111</v>
      </c>
      <c r="C74" s="83" t="n">
        <v>10.15</v>
      </c>
      <c r="D74" s="84" t="n">
        <v>7.66</v>
      </c>
      <c r="E74" s="81" t="n">
        <v>59</v>
      </c>
      <c r="F74" s="85" t="n">
        <v>9.22</v>
      </c>
      <c r="G74" s="93" t="n">
        <v>0.922</v>
      </c>
    </row>
    <row r="75" customFormat="false" ht="12.75" hidden="false" customHeight="false" outlineLevel="0" collapsed="false">
      <c r="A75" s="92" t="n">
        <v>37376</v>
      </c>
      <c r="B75" s="82" t="n">
        <v>0.302777777777778</v>
      </c>
      <c r="C75" s="83" t="n">
        <v>10.16</v>
      </c>
      <c r="D75" s="84" t="n">
        <v>7.67</v>
      </c>
      <c r="E75" s="81" t="n">
        <v>59</v>
      </c>
      <c r="F75" s="85" t="n">
        <v>9.25</v>
      </c>
      <c r="G75" s="93" t="n">
        <v>0.925</v>
      </c>
    </row>
    <row r="76" customFormat="false" ht="12.75" hidden="false" customHeight="false" outlineLevel="0" collapsed="false">
      <c r="A76" s="92" t="n">
        <v>37376</v>
      </c>
      <c r="B76" s="82" t="n">
        <v>0.313194444444444</v>
      </c>
      <c r="C76" s="83" t="n">
        <v>10.18</v>
      </c>
      <c r="D76" s="84" t="n">
        <v>7.68</v>
      </c>
      <c r="E76" s="81" t="n">
        <v>58</v>
      </c>
      <c r="F76" s="85" t="n">
        <v>9.29</v>
      </c>
      <c r="G76" s="93" t="n">
        <v>0.929</v>
      </c>
    </row>
    <row r="77" customFormat="false" ht="12.75" hidden="false" customHeight="false" outlineLevel="0" collapsed="false">
      <c r="A77" s="92" t="n">
        <v>37376</v>
      </c>
      <c r="B77" s="82" t="n">
        <v>0.323611111111111</v>
      </c>
      <c r="C77" s="83" t="n">
        <v>10.2</v>
      </c>
      <c r="D77" s="84" t="n">
        <v>7.7</v>
      </c>
      <c r="E77" s="81" t="n">
        <v>58</v>
      </c>
      <c r="F77" s="85" t="n">
        <v>9.34</v>
      </c>
      <c r="G77" s="93" t="n">
        <v>0.934</v>
      </c>
    </row>
    <row r="78" customFormat="false" ht="12.75" hidden="false" customHeight="false" outlineLevel="0" collapsed="false">
      <c r="A78" s="92" t="n">
        <v>37376</v>
      </c>
      <c r="B78" s="82" t="n">
        <v>0.334027777777778</v>
      </c>
      <c r="C78" s="83" t="n">
        <v>10.21</v>
      </c>
      <c r="D78" s="84" t="n">
        <v>7.71</v>
      </c>
      <c r="E78" s="81" t="n">
        <v>58</v>
      </c>
      <c r="F78" s="85" t="n">
        <v>9.38</v>
      </c>
      <c r="G78" s="93" t="n">
        <v>0.938</v>
      </c>
    </row>
    <row r="79" customFormat="false" ht="12.75" hidden="false" customHeight="false" outlineLevel="0" collapsed="false">
      <c r="A79" s="92" t="n">
        <v>37376</v>
      </c>
      <c r="B79" s="82" t="n">
        <v>0.344444444444445</v>
      </c>
      <c r="C79" s="83" t="n">
        <v>10.23</v>
      </c>
      <c r="D79" s="84" t="n">
        <v>7.73</v>
      </c>
      <c r="E79" s="81" t="n">
        <v>58</v>
      </c>
      <c r="F79" s="85" t="n">
        <v>9.41</v>
      </c>
      <c r="G79" s="93" t="n">
        <v>0.941</v>
      </c>
    </row>
    <row r="80" customFormat="false" ht="12.75" hidden="false" customHeight="false" outlineLevel="0" collapsed="false">
      <c r="A80" s="92" t="n">
        <v>37376</v>
      </c>
      <c r="B80" s="82" t="n">
        <v>0.354861111111111</v>
      </c>
      <c r="C80" s="83" t="n">
        <v>10.28</v>
      </c>
      <c r="D80" s="84" t="n">
        <v>7.74</v>
      </c>
      <c r="E80" s="81" t="n">
        <v>58</v>
      </c>
      <c r="F80" s="85" t="n">
        <v>9.43</v>
      </c>
      <c r="G80" s="93" t="n">
        <v>0.943</v>
      </c>
    </row>
    <row r="81" customFormat="false" ht="12.75" hidden="false" customHeight="false" outlineLevel="0" collapsed="false">
      <c r="A81" s="92" t="n">
        <v>37376</v>
      </c>
      <c r="B81" s="82" t="n">
        <v>0.365277777777778</v>
      </c>
      <c r="C81" s="83" t="n">
        <v>10.36</v>
      </c>
      <c r="D81" s="84" t="n">
        <v>7.75</v>
      </c>
      <c r="E81" s="81" t="n">
        <v>58</v>
      </c>
      <c r="F81" s="85" t="n">
        <v>9.48</v>
      </c>
      <c r="G81" s="93" t="n">
        <v>0.948</v>
      </c>
    </row>
    <row r="82" customFormat="false" ht="12.75" hidden="false" customHeight="false" outlineLevel="0" collapsed="false">
      <c r="A82" s="92" t="n">
        <v>37376</v>
      </c>
      <c r="B82" s="82" t="n">
        <v>0.375694444444445</v>
      </c>
      <c r="C82" s="83" t="n">
        <v>10.45</v>
      </c>
      <c r="D82" s="84" t="n">
        <v>7.77</v>
      </c>
      <c r="E82" s="81" t="n">
        <v>58</v>
      </c>
      <c r="F82" s="85" t="n">
        <v>9.52</v>
      </c>
      <c r="G82" s="93" t="n">
        <v>0.952</v>
      </c>
    </row>
    <row r="83" customFormat="false" ht="12.75" hidden="false" customHeight="false" outlineLevel="0" collapsed="false">
      <c r="A83" s="92" t="n">
        <v>37376</v>
      </c>
      <c r="B83" s="82" t="n">
        <v>0.386111111111111</v>
      </c>
      <c r="C83" s="83" t="n">
        <v>10.52</v>
      </c>
      <c r="D83" s="84" t="n">
        <v>7.78</v>
      </c>
      <c r="E83" s="81" t="n">
        <v>58</v>
      </c>
      <c r="F83" s="84" t="n">
        <v>9.54</v>
      </c>
      <c r="G83" s="94" t="n">
        <v>0.968527918781726</v>
      </c>
    </row>
    <row r="84" customFormat="false" ht="12.75" hidden="false" customHeight="false" outlineLevel="0" collapsed="false">
      <c r="A84" s="92" t="n">
        <v>37376</v>
      </c>
      <c r="B84" s="82" t="n">
        <v>0.396527777777778</v>
      </c>
      <c r="C84" s="83" t="n">
        <v>10.61</v>
      </c>
      <c r="D84" s="84" t="n">
        <v>7.8</v>
      </c>
      <c r="E84" s="81" t="n">
        <v>58</v>
      </c>
      <c r="F84" s="84" t="n">
        <v>9.55</v>
      </c>
      <c r="G84" s="94" t="n">
        <v>0.969543147208122</v>
      </c>
    </row>
    <row r="85" customFormat="false" ht="12.75" hidden="false" customHeight="false" outlineLevel="0" collapsed="false">
      <c r="A85" s="92" t="n">
        <v>37376</v>
      </c>
      <c r="B85" s="82" t="n">
        <v>0.406944444444445</v>
      </c>
      <c r="C85" s="83" t="n">
        <v>10.76</v>
      </c>
      <c r="D85" s="84" t="n">
        <v>7.83</v>
      </c>
      <c r="E85" s="81" t="n">
        <v>58</v>
      </c>
      <c r="F85" s="84" t="n">
        <v>9.59</v>
      </c>
      <c r="G85" s="94" t="n">
        <v>0.973604060913706</v>
      </c>
    </row>
    <row r="86" customFormat="false" ht="12.75" hidden="false" customHeight="false" outlineLevel="0" collapsed="false">
      <c r="A86" s="92" t="n">
        <v>37376</v>
      </c>
      <c r="B86" s="82" t="n">
        <v>0.417361111111111</v>
      </c>
      <c r="C86" s="83" t="n">
        <v>10.92</v>
      </c>
      <c r="D86" s="84" t="n">
        <v>7.86</v>
      </c>
      <c r="E86" s="81" t="n">
        <v>58</v>
      </c>
      <c r="F86" s="84" t="n">
        <v>9.63</v>
      </c>
      <c r="G86" s="94" t="n">
        <v>0.97766497461929</v>
      </c>
    </row>
    <row r="87" customFormat="false" ht="12.75" hidden="false" customHeight="false" outlineLevel="0" collapsed="false">
      <c r="A87" s="92" t="n">
        <v>37376</v>
      </c>
      <c r="B87" s="82" t="n">
        <v>0.427777777777778</v>
      </c>
      <c r="C87" s="83" t="n">
        <v>10.94</v>
      </c>
      <c r="D87" s="84" t="n">
        <v>7.86</v>
      </c>
      <c r="E87" s="81" t="n">
        <v>58</v>
      </c>
      <c r="F87" s="84" t="n">
        <v>9.67</v>
      </c>
      <c r="G87" s="94" t="n">
        <v>0.981725888324873</v>
      </c>
    </row>
    <row r="88" customFormat="false" ht="12.75" hidden="false" customHeight="false" outlineLevel="0" collapsed="false">
      <c r="A88" s="92" t="n">
        <v>37376</v>
      </c>
      <c r="B88" s="82" t="n">
        <v>0.438194444444445</v>
      </c>
      <c r="C88" s="83" t="n">
        <v>10.98</v>
      </c>
      <c r="D88" s="84" t="n">
        <v>7.85</v>
      </c>
      <c r="E88" s="81" t="n">
        <v>58</v>
      </c>
      <c r="F88" s="84" t="n">
        <v>9.61</v>
      </c>
      <c r="G88" s="94" t="n">
        <v>0.975634517766498</v>
      </c>
    </row>
    <row r="89" customFormat="false" ht="12.75" hidden="false" customHeight="false" outlineLevel="0" collapsed="false">
      <c r="A89" s="92" t="n">
        <v>37376</v>
      </c>
      <c r="B89" s="82" t="n">
        <v>0.448611111111111</v>
      </c>
      <c r="C89" s="83" t="n">
        <v>11.09</v>
      </c>
      <c r="D89" s="84" t="n">
        <v>7.86</v>
      </c>
      <c r="E89" s="81" t="n">
        <v>58</v>
      </c>
      <c r="F89" s="84" t="n">
        <v>9.57</v>
      </c>
      <c r="G89" s="94" t="n">
        <v>0.98659793814433</v>
      </c>
    </row>
    <row r="90" customFormat="false" ht="12.75" hidden="false" customHeight="false" outlineLevel="0" collapsed="false">
      <c r="A90" s="92" t="n">
        <v>37376</v>
      </c>
      <c r="B90" s="82" t="n">
        <v>0.459027777777778</v>
      </c>
      <c r="C90" s="83" t="n">
        <v>11.16</v>
      </c>
      <c r="D90" s="84" t="n">
        <v>7.89</v>
      </c>
      <c r="E90" s="81" t="n">
        <v>58</v>
      </c>
      <c r="F90" s="84" t="n">
        <v>9.59</v>
      </c>
      <c r="G90" s="94" t="n">
        <v>0.988659793814433</v>
      </c>
    </row>
    <row r="91" customFormat="false" ht="12.75" hidden="false" customHeight="false" outlineLevel="0" collapsed="false">
      <c r="A91" s="92" t="n">
        <v>37376</v>
      </c>
      <c r="B91" s="82" t="n">
        <v>0.469444444444445</v>
      </c>
      <c r="C91" s="83" t="n">
        <v>11.23</v>
      </c>
      <c r="D91" s="84" t="n">
        <v>7.91</v>
      </c>
      <c r="E91" s="81" t="n">
        <v>58</v>
      </c>
      <c r="F91" s="84" t="n">
        <v>9.6</v>
      </c>
      <c r="G91" s="94" t="n">
        <v>0.989690721649485</v>
      </c>
    </row>
    <row r="92" customFormat="false" ht="12.75" hidden="false" customHeight="false" outlineLevel="0" collapsed="false">
      <c r="A92" s="92" t="n">
        <v>37376</v>
      </c>
      <c r="B92" s="82" t="n">
        <v>0.479861111111111</v>
      </c>
      <c r="C92" s="83" t="n">
        <v>11.34</v>
      </c>
      <c r="D92" s="84" t="n">
        <v>7.93</v>
      </c>
      <c r="E92" s="81" t="n">
        <v>58</v>
      </c>
      <c r="F92" s="84" t="n">
        <v>9.6</v>
      </c>
      <c r="G92" s="94" t="n">
        <v>0.989690721649485</v>
      </c>
    </row>
    <row r="93" customFormat="false" ht="12.75" hidden="false" customHeight="false" outlineLevel="0" collapsed="false">
      <c r="A93" s="92" t="n">
        <v>37376</v>
      </c>
      <c r="B93" s="82" t="n">
        <v>0.490277777777778</v>
      </c>
      <c r="C93" s="83" t="n">
        <v>11.47</v>
      </c>
      <c r="D93" s="84" t="n">
        <v>7.94</v>
      </c>
      <c r="E93" s="81" t="n">
        <v>58</v>
      </c>
      <c r="F93" s="84" t="n">
        <v>9.6</v>
      </c>
      <c r="G93" s="94" t="n">
        <v>0.989690721649485</v>
      </c>
    </row>
    <row r="94" customFormat="false" ht="12.75" hidden="false" customHeight="false" outlineLevel="0" collapsed="false">
      <c r="A94" s="92" t="n">
        <v>37376</v>
      </c>
      <c r="B94" s="82" t="n">
        <v>0.500694444444444</v>
      </c>
      <c r="C94" s="83" t="n">
        <v>11.52</v>
      </c>
      <c r="D94" s="84" t="n">
        <v>7.96</v>
      </c>
      <c r="E94" s="81" t="n">
        <v>58</v>
      </c>
      <c r="F94" s="84" t="n">
        <v>9.58</v>
      </c>
      <c r="G94" s="94" t="n">
        <v>1.00314136125654</v>
      </c>
    </row>
    <row r="95" customFormat="false" ht="12.75" hidden="false" customHeight="false" outlineLevel="0" collapsed="false">
      <c r="A95" s="92" t="n">
        <v>37376</v>
      </c>
      <c r="B95" s="82" t="n">
        <v>0.511111111111111</v>
      </c>
      <c r="C95" s="83" t="n">
        <v>11.64</v>
      </c>
      <c r="D95" s="84" t="n">
        <v>7.97</v>
      </c>
      <c r="E95" s="81" t="n">
        <v>58</v>
      </c>
      <c r="F95" s="84" t="n">
        <v>9.57</v>
      </c>
      <c r="G95" s="94" t="n">
        <v>1.0020942408377</v>
      </c>
    </row>
    <row r="96" customFormat="false" ht="12.75" hidden="false" customHeight="false" outlineLevel="0" collapsed="false">
      <c r="A96" s="92" t="n">
        <v>37376</v>
      </c>
      <c r="B96" s="82" t="n">
        <v>0.521527777777778</v>
      </c>
      <c r="C96" s="83" t="n">
        <v>11.75</v>
      </c>
      <c r="D96" s="84" t="n">
        <v>7.99</v>
      </c>
      <c r="E96" s="81" t="n">
        <v>58</v>
      </c>
      <c r="F96" s="84" t="n">
        <v>9.55</v>
      </c>
      <c r="G96" s="94" t="n">
        <v>1</v>
      </c>
    </row>
    <row r="97" customFormat="false" ht="12.75" hidden="false" customHeight="false" outlineLevel="0" collapsed="false">
      <c r="A97" s="92" t="n">
        <v>37376</v>
      </c>
      <c r="B97" s="82" t="n">
        <v>0.531944444444444</v>
      </c>
      <c r="C97" s="83" t="n">
        <v>11.71</v>
      </c>
      <c r="D97" s="84" t="n">
        <v>7.99</v>
      </c>
      <c r="E97" s="81" t="n">
        <v>58</v>
      </c>
      <c r="F97" s="84" t="n">
        <v>9.5</v>
      </c>
      <c r="G97" s="94" t="n">
        <v>0.994764397905759</v>
      </c>
    </row>
    <row r="98" customFormat="false" ht="12.75" hidden="false" customHeight="false" outlineLevel="0" collapsed="false">
      <c r="A98" s="92" t="n">
        <v>37376</v>
      </c>
      <c r="B98" s="82" t="n">
        <v>0.542361111111111</v>
      </c>
      <c r="C98" s="83" t="n">
        <v>11.79</v>
      </c>
      <c r="D98" s="84" t="n">
        <v>8.01</v>
      </c>
      <c r="E98" s="81" t="n">
        <v>58</v>
      </c>
      <c r="F98" s="84" t="n">
        <v>9.48</v>
      </c>
      <c r="G98" s="94" t="n">
        <v>0.992670157068063</v>
      </c>
    </row>
    <row r="99" customFormat="false" ht="12.75" hidden="false" customHeight="false" outlineLevel="0" collapsed="false">
      <c r="A99" s="92" t="n">
        <v>37376</v>
      </c>
      <c r="B99" s="82" t="n">
        <v>0.552777777777778</v>
      </c>
      <c r="C99" s="83" t="n">
        <v>11.84</v>
      </c>
      <c r="D99" s="84" t="n">
        <v>8.01</v>
      </c>
      <c r="E99" s="81" t="n">
        <v>58</v>
      </c>
      <c r="F99" s="84" t="n">
        <v>9.46</v>
      </c>
      <c r="G99" s="94" t="n">
        <v>0.990575916230367</v>
      </c>
    </row>
    <row r="100" customFormat="false" ht="12.75" hidden="false" customHeight="false" outlineLevel="0" collapsed="false">
      <c r="A100" s="92" t="n">
        <v>37376</v>
      </c>
      <c r="B100" s="82" t="n">
        <v>0.563194444444444</v>
      </c>
      <c r="C100" s="83" t="n">
        <v>11.88</v>
      </c>
      <c r="D100" s="84" t="n">
        <v>8.02</v>
      </c>
      <c r="E100" s="81" t="n">
        <v>58</v>
      </c>
      <c r="F100" s="84" t="n">
        <v>9.43</v>
      </c>
      <c r="G100" s="94" t="n">
        <v>0.987434554973822</v>
      </c>
    </row>
    <row r="101" customFormat="false" ht="12.75" hidden="false" customHeight="false" outlineLevel="0" collapsed="false">
      <c r="A101" s="92" t="n">
        <v>37376</v>
      </c>
      <c r="B101" s="82" t="n">
        <v>0.573611111111111</v>
      </c>
      <c r="C101" s="83" t="n">
        <v>11.92</v>
      </c>
      <c r="D101" s="84" t="n">
        <v>8.04</v>
      </c>
      <c r="E101" s="81" t="n">
        <v>58</v>
      </c>
      <c r="F101" s="84" t="n">
        <v>9.41</v>
      </c>
      <c r="G101" s="94" t="n">
        <v>0.985340314136126</v>
      </c>
    </row>
    <row r="102" customFormat="false" ht="12.75" hidden="false" customHeight="false" outlineLevel="0" collapsed="false">
      <c r="A102" s="92" t="n">
        <v>37376</v>
      </c>
      <c r="B102" s="82" t="n">
        <v>0.584027777777778</v>
      </c>
      <c r="C102" s="83" t="n">
        <v>11.99</v>
      </c>
      <c r="D102" s="84" t="n">
        <v>8.04</v>
      </c>
      <c r="E102" s="81" t="n">
        <v>59</v>
      </c>
      <c r="F102" s="84" t="n">
        <v>9.41</v>
      </c>
      <c r="G102" s="94" t="n">
        <v>0.985340314136126</v>
      </c>
    </row>
    <row r="103" customFormat="false" ht="12.75" hidden="false" customHeight="false" outlineLevel="0" collapsed="false">
      <c r="A103" s="92" t="n">
        <v>37376</v>
      </c>
      <c r="B103" s="82" t="n">
        <v>0.594444444444444</v>
      </c>
      <c r="C103" s="83" t="n">
        <v>12.07</v>
      </c>
      <c r="D103" s="84" t="n">
        <v>8.05</v>
      </c>
      <c r="E103" s="81" t="n">
        <v>58</v>
      </c>
      <c r="F103" s="84" t="n">
        <v>9.41</v>
      </c>
      <c r="G103" s="94" t="n">
        <v>0.995767195767196</v>
      </c>
    </row>
    <row r="104" customFormat="false" ht="12.75" hidden="false" customHeight="false" outlineLevel="0" collapsed="false">
      <c r="A104" s="92" t="n">
        <v>37376</v>
      </c>
      <c r="B104" s="82" t="n">
        <v>0.604861111111111</v>
      </c>
      <c r="C104" s="83" t="n">
        <v>12.12</v>
      </c>
      <c r="D104" s="84" t="n">
        <v>8.05</v>
      </c>
      <c r="E104" s="81" t="n">
        <v>58</v>
      </c>
      <c r="F104" s="84" t="n">
        <v>9.37</v>
      </c>
      <c r="G104" s="94" t="n">
        <v>0.991534391534392</v>
      </c>
    </row>
    <row r="105" customFormat="false" ht="12.75" hidden="false" customHeight="false" outlineLevel="0" collapsed="false">
      <c r="A105" s="92" t="n">
        <v>37376</v>
      </c>
      <c r="B105" s="82" t="n">
        <v>0.615277777777778</v>
      </c>
      <c r="C105" s="83" t="n">
        <v>12.18</v>
      </c>
      <c r="D105" s="84" t="n">
        <v>8.06</v>
      </c>
      <c r="E105" s="81" t="n">
        <v>58</v>
      </c>
      <c r="F105" s="84" t="n">
        <v>9.34</v>
      </c>
      <c r="G105" s="94" t="n">
        <v>0.988359788359788</v>
      </c>
    </row>
    <row r="106" customFormat="false" ht="12.75" hidden="false" customHeight="false" outlineLevel="0" collapsed="false">
      <c r="A106" s="92" t="n">
        <v>37376</v>
      </c>
      <c r="B106" s="82" t="n">
        <v>0.625694444444444</v>
      </c>
      <c r="C106" s="83" t="n">
        <v>12.21</v>
      </c>
      <c r="D106" s="84" t="n">
        <v>8.06</v>
      </c>
      <c r="E106" s="81" t="n">
        <v>58</v>
      </c>
      <c r="F106" s="84" t="n">
        <v>9.3</v>
      </c>
      <c r="G106" s="94" t="n">
        <v>0.984126984126984</v>
      </c>
    </row>
    <row r="107" customFormat="false" ht="12.75" hidden="false" customHeight="false" outlineLevel="0" collapsed="false">
      <c r="A107" s="92" t="n">
        <v>37376</v>
      </c>
      <c r="B107" s="82" t="n">
        <v>0.636111111111111</v>
      </c>
      <c r="C107" s="83" t="n">
        <v>12.26</v>
      </c>
      <c r="D107" s="84" t="n">
        <v>8.05</v>
      </c>
      <c r="E107" s="81" t="n">
        <v>58</v>
      </c>
      <c r="F107" s="84" t="n">
        <v>9.28</v>
      </c>
      <c r="G107" s="94" t="n">
        <v>0.982010582010582</v>
      </c>
    </row>
    <row r="108" customFormat="false" ht="12.75" hidden="false" customHeight="false" outlineLevel="0" collapsed="false">
      <c r="A108" s="92" t="n">
        <v>37376</v>
      </c>
      <c r="B108" s="82" t="n">
        <v>0.646527777777778</v>
      </c>
      <c r="C108" s="83" t="n">
        <v>12.28</v>
      </c>
      <c r="D108" s="84" t="n">
        <v>8.07</v>
      </c>
      <c r="E108" s="81" t="n">
        <v>58</v>
      </c>
      <c r="F108" s="84" t="n">
        <v>9.25</v>
      </c>
      <c r="G108" s="94" t="n">
        <v>0.978835978835979</v>
      </c>
    </row>
    <row r="109" customFormat="false" ht="12.75" hidden="false" customHeight="false" outlineLevel="0" collapsed="false">
      <c r="A109" s="92" t="n">
        <v>37376</v>
      </c>
      <c r="B109" s="82" t="n">
        <v>0.656944444444444</v>
      </c>
      <c r="C109" s="83" t="n">
        <v>12.32</v>
      </c>
      <c r="D109" s="84" t="n">
        <v>8.06</v>
      </c>
      <c r="E109" s="81" t="n">
        <v>58</v>
      </c>
      <c r="F109" s="84" t="n">
        <v>9.23</v>
      </c>
      <c r="G109" s="94" t="n">
        <v>0.976719576719577</v>
      </c>
    </row>
    <row r="110" customFormat="false" ht="12.75" hidden="false" customHeight="false" outlineLevel="0" collapsed="false">
      <c r="A110" s="92" t="n">
        <v>37376</v>
      </c>
      <c r="B110" s="82" t="n">
        <v>0.667361111111111</v>
      </c>
      <c r="C110" s="83" t="n">
        <v>12.33</v>
      </c>
      <c r="D110" s="84" t="n">
        <v>8.05</v>
      </c>
      <c r="E110" s="81" t="n">
        <v>58</v>
      </c>
      <c r="F110" s="84" t="n">
        <v>9.2</v>
      </c>
      <c r="G110" s="94" t="n">
        <v>0.973544973544974</v>
      </c>
    </row>
    <row r="111" customFormat="false" ht="12.75" hidden="false" customHeight="false" outlineLevel="0" collapsed="false">
      <c r="A111" s="92" t="n">
        <v>37376</v>
      </c>
      <c r="B111" s="82" t="n">
        <v>0.677777777777778</v>
      </c>
      <c r="C111" s="83" t="n">
        <v>12.35</v>
      </c>
      <c r="D111" s="84" t="n">
        <v>8.05</v>
      </c>
      <c r="E111" s="81" t="n">
        <v>59</v>
      </c>
      <c r="F111" s="84" t="n">
        <v>9.17</v>
      </c>
      <c r="G111" s="94" t="n">
        <v>0.97037037037037</v>
      </c>
    </row>
    <row r="112" customFormat="false" ht="12.75" hidden="false" customHeight="false" outlineLevel="0" collapsed="false">
      <c r="A112" s="92" t="n">
        <v>37376</v>
      </c>
      <c r="B112" s="82" t="n">
        <v>0.688194444444444</v>
      </c>
      <c r="C112" s="83" t="n">
        <v>12.36</v>
      </c>
      <c r="D112" s="84" t="n">
        <v>8.05</v>
      </c>
      <c r="E112" s="81" t="n">
        <v>59</v>
      </c>
      <c r="F112" s="84" t="n">
        <v>9.14</v>
      </c>
      <c r="G112" s="94" t="n">
        <v>0.967195767195767</v>
      </c>
    </row>
    <row r="113" customFormat="false" ht="12.75" hidden="false" customHeight="false" outlineLevel="0" collapsed="false">
      <c r="A113" s="92" t="n">
        <v>37376</v>
      </c>
      <c r="B113" s="82" t="n">
        <v>0.698611111111111</v>
      </c>
      <c r="C113" s="83" t="n">
        <v>12.37</v>
      </c>
      <c r="D113" s="84" t="n">
        <v>8.05</v>
      </c>
      <c r="E113" s="81" t="n">
        <v>59</v>
      </c>
      <c r="F113" s="84" t="n">
        <v>9.11</v>
      </c>
      <c r="G113" s="94" t="n">
        <v>0.964021164021164</v>
      </c>
    </row>
    <row r="114" customFormat="false" ht="12.75" hidden="false" customHeight="false" outlineLevel="0" collapsed="false">
      <c r="A114" s="92" t="n">
        <v>37376</v>
      </c>
      <c r="B114" s="82" t="n">
        <v>0.709027777777778</v>
      </c>
      <c r="C114" s="83" t="n">
        <v>12.35</v>
      </c>
      <c r="D114" s="84" t="n">
        <v>8.03</v>
      </c>
      <c r="E114" s="81" t="n">
        <v>59</v>
      </c>
      <c r="F114" s="84" t="n">
        <v>9.05</v>
      </c>
      <c r="G114" s="94" t="n">
        <v>0.957671957671958</v>
      </c>
    </row>
    <row r="115" customFormat="false" ht="12.75" hidden="false" customHeight="false" outlineLevel="0" collapsed="false">
      <c r="A115" s="92" t="n">
        <v>37376</v>
      </c>
      <c r="B115" s="82" t="n">
        <v>0.719444444444444</v>
      </c>
      <c r="C115" s="83" t="n">
        <v>12.33</v>
      </c>
      <c r="D115" s="84" t="n">
        <v>8.02</v>
      </c>
      <c r="E115" s="81" t="n">
        <v>59</v>
      </c>
      <c r="F115" s="84" t="n">
        <v>9.02</v>
      </c>
      <c r="G115" s="94" t="n">
        <v>0.954497354497355</v>
      </c>
    </row>
    <row r="116" customFormat="false" ht="12.75" hidden="false" customHeight="false" outlineLevel="0" collapsed="false">
      <c r="A116" s="92" t="n">
        <v>37376</v>
      </c>
      <c r="B116" s="82" t="n">
        <v>0.729861111111111</v>
      </c>
      <c r="C116" s="83" t="n">
        <v>12.33</v>
      </c>
      <c r="D116" s="84" t="n">
        <v>8</v>
      </c>
      <c r="E116" s="81" t="n">
        <v>59</v>
      </c>
      <c r="F116" s="84" t="n">
        <v>8.99</v>
      </c>
      <c r="G116" s="94" t="n">
        <v>0.951322751322752</v>
      </c>
    </row>
    <row r="117" customFormat="false" ht="12.75" hidden="false" customHeight="false" outlineLevel="0" collapsed="false">
      <c r="A117" s="92" t="n">
        <v>37376</v>
      </c>
      <c r="B117" s="82" t="n">
        <v>0.740277777777778</v>
      </c>
      <c r="C117" s="83" t="n">
        <v>12.31</v>
      </c>
      <c r="D117" s="84" t="n">
        <v>7.98</v>
      </c>
      <c r="E117" s="81" t="n">
        <v>59</v>
      </c>
      <c r="F117" s="84" t="n">
        <v>8.96</v>
      </c>
      <c r="G117" s="94" t="n">
        <v>0.948148148148148</v>
      </c>
    </row>
    <row r="118" customFormat="false" ht="12.75" hidden="false" customHeight="false" outlineLevel="0" collapsed="false">
      <c r="A118" s="92" t="n">
        <v>37376</v>
      </c>
      <c r="B118" s="82" t="n">
        <v>0.750694444444444</v>
      </c>
      <c r="C118" s="83" t="n">
        <v>12.3</v>
      </c>
      <c r="D118" s="84" t="n">
        <v>7.97</v>
      </c>
      <c r="E118" s="81" t="n">
        <v>59</v>
      </c>
      <c r="F118" s="84" t="n">
        <v>8.94</v>
      </c>
      <c r="G118" s="94" t="n">
        <v>0.946031746031746</v>
      </c>
    </row>
    <row r="119" customFormat="false" ht="12.75" hidden="false" customHeight="false" outlineLevel="0" collapsed="false">
      <c r="A119" s="92" t="n">
        <v>37376</v>
      </c>
      <c r="B119" s="82" t="n">
        <v>0.761111111111111</v>
      </c>
      <c r="C119" s="83" t="n">
        <v>12.29</v>
      </c>
      <c r="D119" s="84" t="n">
        <v>7.96</v>
      </c>
      <c r="E119" s="81" t="n">
        <v>59</v>
      </c>
      <c r="F119" s="84" t="n">
        <v>8.93</v>
      </c>
      <c r="G119" s="94" t="n">
        <v>0.944973544973545</v>
      </c>
    </row>
    <row r="120" customFormat="false" ht="12.75" hidden="false" customHeight="false" outlineLevel="0" collapsed="false">
      <c r="A120" s="92" t="n">
        <v>37376</v>
      </c>
      <c r="B120" s="82" t="n">
        <v>0.771527777777778</v>
      </c>
      <c r="C120" s="83" t="n">
        <v>12.26</v>
      </c>
      <c r="D120" s="84" t="n">
        <v>7.95</v>
      </c>
      <c r="E120" s="81" t="n">
        <v>59</v>
      </c>
      <c r="F120" s="84" t="n">
        <v>8.9</v>
      </c>
      <c r="G120" s="94" t="n">
        <v>0.941798941798942</v>
      </c>
    </row>
    <row r="121" customFormat="false" ht="12.75" hidden="false" customHeight="false" outlineLevel="0" collapsed="false">
      <c r="A121" s="92" t="n">
        <v>37376</v>
      </c>
      <c r="B121" s="82" t="n">
        <v>0.781944444444444</v>
      </c>
      <c r="C121" s="83" t="n">
        <v>12.22</v>
      </c>
      <c r="D121" s="84" t="n">
        <v>7.93</v>
      </c>
      <c r="E121" s="81" t="n">
        <v>59</v>
      </c>
      <c r="F121" s="84" t="n">
        <v>8.87</v>
      </c>
      <c r="G121" s="94" t="n">
        <v>0.938624338624339</v>
      </c>
    </row>
    <row r="122" customFormat="false" ht="12.75" hidden="false" customHeight="false" outlineLevel="0" collapsed="false">
      <c r="A122" s="92" t="n">
        <v>37376</v>
      </c>
      <c r="B122" s="82" t="n">
        <v>0.792361111111111</v>
      </c>
      <c r="C122" s="83" t="n">
        <v>12.18</v>
      </c>
      <c r="D122" s="84" t="n">
        <v>7.91</v>
      </c>
      <c r="E122" s="81" t="n">
        <v>59</v>
      </c>
      <c r="F122" s="84" t="n">
        <v>8.83</v>
      </c>
      <c r="G122" s="94" t="n">
        <v>0.934391534391534</v>
      </c>
    </row>
    <row r="123" customFormat="false" ht="12.75" hidden="false" customHeight="false" outlineLevel="0" collapsed="false">
      <c r="A123" s="92" t="n">
        <v>37376</v>
      </c>
      <c r="B123" s="82" t="n">
        <v>0.802777777777778</v>
      </c>
      <c r="C123" s="83" t="n">
        <v>12.14</v>
      </c>
      <c r="D123" s="84" t="n">
        <v>7.89</v>
      </c>
      <c r="E123" s="81" t="n">
        <v>59</v>
      </c>
      <c r="F123" s="84" t="n">
        <v>8.82</v>
      </c>
      <c r="G123" s="94" t="n">
        <v>0.933333333333334</v>
      </c>
    </row>
    <row r="124" customFormat="false" ht="12.75" hidden="false" customHeight="false" outlineLevel="0" collapsed="false">
      <c r="A124" s="92" t="n">
        <v>37376</v>
      </c>
      <c r="B124" s="82" t="n">
        <v>0.813194444444444</v>
      </c>
      <c r="C124" s="83" t="n">
        <v>12.08</v>
      </c>
      <c r="D124" s="84" t="n">
        <v>7.87</v>
      </c>
      <c r="E124" s="81" t="n">
        <v>59</v>
      </c>
      <c r="F124" s="84" t="n">
        <v>8.81</v>
      </c>
      <c r="G124" s="94" t="n">
        <v>0.932275132275132</v>
      </c>
    </row>
    <row r="125" customFormat="false" ht="12.75" hidden="false" customHeight="false" outlineLevel="0" collapsed="false">
      <c r="A125" s="92" t="n">
        <v>37376</v>
      </c>
      <c r="B125" s="82" t="n">
        <v>0.823611111111111</v>
      </c>
      <c r="C125" s="83" t="n">
        <v>12.02</v>
      </c>
      <c r="D125" s="84" t="n">
        <v>7.85</v>
      </c>
      <c r="E125" s="81" t="n">
        <v>59</v>
      </c>
      <c r="F125" s="84" t="n">
        <v>8.79</v>
      </c>
      <c r="G125" s="94" t="n">
        <v>0.93015873015873</v>
      </c>
    </row>
    <row r="126" customFormat="false" ht="12.75" hidden="false" customHeight="false" outlineLevel="0" collapsed="false">
      <c r="A126" s="92" t="n">
        <v>37376</v>
      </c>
      <c r="B126" s="82" t="n">
        <v>0.834027777777778</v>
      </c>
      <c r="C126" s="83" t="n">
        <v>11.96</v>
      </c>
      <c r="D126" s="84" t="n">
        <v>7.84</v>
      </c>
      <c r="E126" s="81" t="n">
        <v>59</v>
      </c>
      <c r="F126" s="84" t="n">
        <v>8.78</v>
      </c>
      <c r="G126" s="94" t="n">
        <v>0.919371727748691</v>
      </c>
    </row>
    <row r="127" customFormat="false" ht="12.75" hidden="false" customHeight="false" outlineLevel="0" collapsed="false">
      <c r="A127" s="92" t="n">
        <v>37376</v>
      </c>
      <c r="B127" s="82" t="n">
        <v>0.844444444444444</v>
      </c>
      <c r="C127" s="83" t="n">
        <v>11.9</v>
      </c>
      <c r="D127" s="84" t="n">
        <v>7.82</v>
      </c>
      <c r="E127" s="81" t="n">
        <v>59</v>
      </c>
      <c r="F127" s="84" t="n">
        <v>8.77</v>
      </c>
      <c r="G127" s="94" t="n">
        <v>0.918324607329843</v>
      </c>
    </row>
    <row r="128" customFormat="false" ht="12.75" hidden="false" customHeight="false" outlineLevel="0" collapsed="false">
      <c r="A128" s="92" t="n">
        <v>37376</v>
      </c>
      <c r="B128" s="82" t="n">
        <v>0.854861111111111</v>
      </c>
      <c r="C128" s="83" t="n">
        <v>11.82</v>
      </c>
      <c r="D128" s="84" t="n">
        <v>7.81</v>
      </c>
      <c r="E128" s="81" t="n">
        <v>59</v>
      </c>
      <c r="F128" s="84" t="n">
        <v>8.77</v>
      </c>
      <c r="G128" s="94" t="n">
        <v>0.918324607329843</v>
      </c>
    </row>
    <row r="129" customFormat="false" ht="12.75" hidden="false" customHeight="false" outlineLevel="0" collapsed="false">
      <c r="A129" s="92" t="n">
        <v>37376</v>
      </c>
      <c r="B129" s="82" t="n">
        <v>0.865277777777778</v>
      </c>
      <c r="C129" s="83" t="n">
        <v>11.75</v>
      </c>
      <c r="D129" s="84" t="n">
        <v>7.79</v>
      </c>
      <c r="E129" s="81" t="n">
        <v>59</v>
      </c>
      <c r="F129" s="84" t="n">
        <v>8.76</v>
      </c>
      <c r="G129" s="94" t="n">
        <v>0.917277486910995</v>
      </c>
    </row>
    <row r="130" customFormat="false" ht="12.75" hidden="false" customHeight="false" outlineLevel="0" collapsed="false">
      <c r="A130" s="92" t="n">
        <v>37376</v>
      </c>
      <c r="B130" s="82" t="n">
        <v>0.875694444444444</v>
      </c>
      <c r="C130" s="83" t="n">
        <v>11.7</v>
      </c>
      <c r="D130" s="84" t="n">
        <v>7.78</v>
      </c>
      <c r="E130" s="81" t="n">
        <v>59</v>
      </c>
      <c r="F130" s="84" t="n">
        <v>8.77</v>
      </c>
      <c r="G130" s="94" t="n">
        <v>0.918324607329843</v>
      </c>
    </row>
    <row r="131" customFormat="false" ht="12.75" hidden="false" customHeight="false" outlineLevel="0" collapsed="false">
      <c r="A131" s="92" t="n">
        <v>37376</v>
      </c>
      <c r="B131" s="82" t="n">
        <v>0.886111111111111</v>
      </c>
      <c r="C131" s="83" t="n">
        <v>11.65</v>
      </c>
      <c r="D131" s="84" t="n">
        <v>7.76</v>
      </c>
      <c r="E131" s="81" t="n">
        <v>59</v>
      </c>
      <c r="F131" s="84" t="n">
        <v>8.79</v>
      </c>
      <c r="G131" s="94" t="n">
        <v>0.920418848167539</v>
      </c>
    </row>
    <row r="132" customFormat="false" ht="12.75" hidden="false" customHeight="false" outlineLevel="0" collapsed="false">
      <c r="A132" s="92" t="n">
        <v>37376</v>
      </c>
      <c r="B132" s="82" t="n">
        <v>0.896527777777778</v>
      </c>
      <c r="C132" s="83" t="n">
        <v>11.59</v>
      </c>
      <c r="D132" s="84" t="n">
        <v>7.75</v>
      </c>
      <c r="E132" s="81" t="n">
        <v>59</v>
      </c>
      <c r="F132" s="84" t="n">
        <v>8.81</v>
      </c>
      <c r="G132" s="94" t="n">
        <v>0.922513089005236</v>
      </c>
    </row>
    <row r="133" customFormat="false" ht="12.75" hidden="false" customHeight="false" outlineLevel="0" collapsed="false">
      <c r="A133" s="92" t="n">
        <v>37376</v>
      </c>
      <c r="B133" s="82" t="n">
        <v>0.906944444444444</v>
      </c>
      <c r="C133" s="83" t="n">
        <v>11.53</v>
      </c>
      <c r="D133" s="84" t="n">
        <v>7.75</v>
      </c>
      <c r="E133" s="81" t="n">
        <v>59</v>
      </c>
      <c r="F133" s="84" t="n">
        <v>8.83</v>
      </c>
      <c r="G133" s="94" t="n">
        <v>0.924607329842932</v>
      </c>
    </row>
    <row r="134" customFormat="false" ht="12.75" hidden="false" customHeight="false" outlineLevel="0" collapsed="false">
      <c r="A134" s="92" t="n">
        <v>37376</v>
      </c>
      <c r="B134" s="82" t="n">
        <v>0.917361111111111</v>
      </c>
      <c r="C134" s="83" t="n">
        <v>11.48</v>
      </c>
      <c r="D134" s="84" t="n">
        <v>7.74</v>
      </c>
      <c r="E134" s="81" t="n">
        <v>59</v>
      </c>
      <c r="F134" s="84" t="n">
        <v>8.84</v>
      </c>
      <c r="G134" s="94" t="n">
        <v>0.911340206185567</v>
      </c>
    </row>
    <row r="135" customFormat="false" ht="12.75" hidden="false" customHeight="false" outlineLevel="0" collapsed="false">
      <c r="A135" s="92" t="n">
        <v>37376</v>
      </c>
      <c r="B135" s="82" t="n">
        <v>0.927777777777778</v>
      </c>
      <c r="C135" s="83" t="n">
        <v>11.42</v>
      </c>
      <c r="D135" s="84" t="n">
        <v>7.74</v>
      </c>
      <c r="E135" s="81" t="n">
        <v>59</v>
      </c>
      <c r="F135" s="84" t="n">
        <v>8.85</v>
      </c>
      <c r="G135" s="94" t="n">
        <v>0.912371134020619</v>
      </c>
    </row>
    <row r="136" customFormat="false" ht="12.75" hidden="false" customHeight="false" outlineLevel="0" collapsed="false">
      <c r="A136" s="92" t="n">
        <v>37376</v>
      </c>
      <c r="B136" s="82" t="n">
        <v>0.938194444444444</v>
      </c>
      <c r="C136" s="83" t="n">
        <v>11.37</v>
      </c>
      <c r="D136" s="84" t="n">
        <v>7.73</v>
      </c>
      <c r="E136" s="81" t="n">
        <v>59</v>
      </c>
      <c r="F136" s="84" t="n">
        <v>8.86</v>
      </c>
      <c r="G136" s="94" t="n">
        <v>0.91340206185567</v>
      </c>
    </row>
    <row r="137" customFormat="false" ht="12.75" hidden="false" customHeight="false" outlineLevel="0" collapsed="false">
      <c r="A137" s="92" t="n">
        <v>37376</v>
      </c>
      <c r="B137" s="82" t="n">
        <v>0.948611111111111</v>
      </c>
      <c r="C137" s="83" t="n">
        <v>11.32</v>
      </c>
      <c r="D137" s="84" t="n">
        <v>7.72</v>
      </c>
      <c r="E137" s="81" t="n">
        <v>59</v>
      </c>
      <c r="F137" s="84" t="n">
        <v>8.88</v>
      </c>
      <c r="G137" s="94" t="n">
        <v>0.915463917525773</v>
      </c>
    </row>
    <row r="138" customFormat="false" ht="12.75" hidden="false" customHeight="false" outlineLevel="0" collapsed="false">
      <c r="A138" s="92" t="n">
        <v>37376</v>
      </c>
      <c r="B138" s="82" t="n">
        <v>0.959027777777778</v>
      </c>
      <c r="C138" s="83" t="n">
        <v>11.24</v>
      </c>
      <c r="D138" s="84" t="n">
        <v>7.71</v>
      </c>
      <c r="E138" s="81" t="n">
        <v>59</v>
      </c>
      <c r="F138" s="84" t="n">
        <v>8.89</v>
      </c>
      <c r="G138" s="94" t="n">
        <v>0.916494845360825</v>
      </c>
    </row>
    <row r="139" customFormat="false" ht="12.75" hidden="false" customHeight="false" outlineLevel="0" collapsed="false">
      <c r="A139" s="92" t="n">
        <v>37376</v>
      </c>
      <c r="B139" s="82" t="n">
        <v>0.969444444444444</v>
      </c>
      <c r="C139" s="83" t="n">
        <v>11.17</v>
      </c>
      <c r="D139" s="84" t="n">
        <v>7.71</v>
      </c>
      <c r="E139" s="81" t="n">
        <v>59</v>
      </c>
      <c r="F139" s="84" t="n">
        <v>8.91</v>
      </c>
      <c r="G139" s="94" t="n">
        <v>0.918556701030928</v>
      </c>
    </row>
    <row r="140" customFormat="false" ht="12.75" hidden="false" customHeight="false" outlineLevel="0" collapsed="false">
      <c r="A140" s="92" t="n">
        <v>37376</v>
      </c>
      <c r="B140" s="82" t="n">
        <v>0.979861111111111</v>
      </c>
      <c r="C140" s="83" t="n">
        <v>11.1</v>
      </c>
      <c r="D140" s="84" t="n">
        <v>7.7</v>
      </c>
      <c r="E140" s="81" t="n">
        <v>59</v>
      </c>
      <c r="F140" s="84" t="n">
        <v>8.93</v>
      </c>
      <c r="G140" s="94" t="n">
        <v>0.920618556701031</v>
      </c>
    </row>
    <row r="141" customFormat="false" ht="12.75" hidden="false" customHeight="false" outlineLevel="0" collapsed="false">
      <c r="A141" s="92" t="n">
        <v>37376</v>
      </c>
      <c r="B141" s="82" t="n">
        <v>0.990277777777778</v>
      </c>
      <c r="C141" s="83" t="n">
        <v>11.03</v>
      </c>
      <c r="D141" s="84" t="n">
        <v>7.7</v>
      </c>
      <c r="E141" s="81" t="n">
        <v>59</v>
      </c>
      <c r="F141" s="84" t="n">
        <v>8.95</v>
      </c>
      <c r="G141" s="94" t="n">
        <v>0.922680412371134</v>
      </c>
    </row>
    <row r="142" customFormat="false" ht="12.75" hidden="false" customHeight="false" outlineLevel="0" collapsed="false">
      <c r="A142" s="92" t="n">
        <v>37377</v>
      </c>
      <c r="B142" s="82" t="n">
        <v>0.000694444444444445</v>
      </c>
      <c r="C142" s="83" t="n">
        <v>10.95</v>
      </c>
      <c r="D142" s="84" t="n">
        <v>7.69</v>
      </c>
      <c r="E142" s="81" t="n">
        <v>59</v>
      </c>
      <c r="F142" s="84" t="n">
        <v>8.97</v>
      </c>
      <c r="G142" s="94" t="n">
        <v>0.910659898477157</v>
      </c>
    </row>
    <row r="143" customFormat="false" ht="12.75" hidden="false" customHeight="false" outlineLevel="0" collapsed="false">
      <c r="A143" s="92" t="n">
        <v>37377</v>
      </c>
      <c r="B143" s="82" t="n">
        <v>0.0111111111111111</v>
      </c>
      <c r="C143" s="83" t="n">
        <v>10.87</v>
      </c>
      <c r="D143" s="84" t="n">
        <v>7.69</v>
      </c>
      <c r="E143" s="81" t="n">
        <v>59</v>
      </c>
      <c r="F143" s="84" t="n">
        <v>8.99</v>
      </c>
      <c r="G143" s="94" t="n">
        <v>0.912690355329949</v>
      </c>
    </row>
    <row r="144" customFormat="false" ht="12.75" hidden="false" customHeight="false" outlineLevel="0" collapsed="false">
      <c r="A144" s="92" t="n">
        <v>37377</v>
      </c>
      <c r="B144" s="82" t="n">
        <v>0.0215277777777778</v>
      </c>
      <c r="C144" s="83" t="n">
        <v>10.8</v>
      </c>
      <c r="D144" s="84" t="n">
        <v>7.68</v>
      </c>
      <c r="E144" s="81" t="n">
        <v>59</v>
      </c>
      <c r="F144" s="84" t="n">
        <v>9</v>
      </c>
      <c r="G144" s="94" t="n">
        <v>0.913705583756345</v>
      </c>
    </row>
    <row r="145" customFormat="false" ht="12.75" hidden="false" customHeight="false" outlineLevel="0" collapsed="false">
      <c r="A145" s="92" t="n">
        <v>37377</v>
      </c>
      <c r="B145" s="82" t="n">
        <v>0.0319444444444445</v>
      </c>
      <c r="C145" s="83" t="n">
        <v>10.73</v>
      </c>
      <c r="D145" s="84" t="n">
        <v>7.72</v>
      </c>
      <c r="E145" s="81" t="n">
        <v>59</v>
      </c>
      <c r="F145" s="84" t="n">
        <v>9.03</v>
      </c>
      <c r="G145" s="94" t="n">
        <v>0.916751269035533</v>
      </c>
    </row>
    <row r="146" customFormat="false" ht="12.75" hidden="false" customHeight="false" outlineLevel="0" collapsed="false">
      <c r="A146" s="92" t="n">
        <v>37377</v>
      </c>
      <c r="B146" s="82" t="n">
        <v>0.0423611111111111</v>
      </c>
      <c r="C146" s="83" t="n">
        <v>10.67</v>
      </c>
      <c r="D146" s="84" t="n">
        <v>7.71</v>
      </c>
      <c r="E146" s="81" t="n">
        <v>59</v>
      </c>
      <c r="F146" s="84" t="n">
        <v>9.05</v>
      </c>
      <c r="G146" s="94" t="n">
        <v>0.918781725888325</v>
      </c>
    </row>
    <row r="147" customFormat="false" ht="12.75" hidden="false" customHeight="false" outlineLevel="0" collapsed="false">
      <c r="A147" s="92" t="n">
        <v>37377</v>
      </c>
      <c r="B147" s="82" t="n">
        <v>0.0527777777777778</v>
      </c>
      <c r="C147" s="83" t="n">
        <v>10.61</v>
      </c>
      <c r="D147" s="84" t="n">
        <v>7.7</v>
      </c>
      <c r="E147" s="81" t="n">
        <v>59</v>
      </c>
      <c r="F147" s="84" t="n">
        <v>9.09</v>
      </c>
      <c r="G147" s="94" t="n">
        <v>0.922842639593909</v>
      </c>
    </row>
    <row r="148" customFormat="false" ht="12.75" hidden="false" customHeight="false" outlineLevel="0" collapsed="false">
      <c r="A148" s="92" t="n">
        <v>37377</v>
      </c>
      <c r="B148" s="82" t="n">
        <v>0.0631944444444444</v>
      </c>
      <c r="C148" s="83" t="n">
        <v>10.55</v>
      </c>
      <c r="D148" s="84" t="n">
        <v>7.7</v>
      </c>
      <c r="E148" s="81" t="n">
        <v>59</v>
      </c>
      <c r="F148" s="84" t="n">
        <v>9.14</v>
      </c>
      <c r="G148" s="94" t="n">
        <v>0.927918781725888</v>
      </c>
    </row>
    <row r="149" customFormat="false" ht="12.75" hidden="false" customHeight="false" outlineLevel="0" collapsed="false">
      <c r="A149" s="92" t="n">
        <v>37377</v>
      </c>
      <c r="B149" s="82" t="n">
        <v>0.0736111111111111</v>
      </c>
      <c r="C149" s="83" t="n">
        <v>10.49</v>
      </c>
      <c r="D149" s="84" t="n">
        <v>7.69</v>
      </c>
      <c r="E149" s="81" t="n">
        <v>59</v>
      </c>
      <c r="F149" s="84" t="n">
        <v>9.19</v>
      </c>
      <c r="G149" s="94" t="n">
        <v>0.919</v>
      </c>
    </row>
    <row r="150" customFormat="false" ht="12.75" hidden="false" customHeight="false" outlineLevel="0" collapsed="false">
      <c r="A150" s="92" t="n">
        <v>37377</v>
      </c>
      <c r="B150" s="82" t="n">
        <v>0.0840277777777778</v>
      </c>
      <c r="C150" s="83" t="n">
        <v>10.44</v>
      </c>
      <c r="D150" s="84" t="n">
        <v>7.7</v>
      </c>
      <c r="E150" s="81" t="n">
        <v>59</v>
      </c>
      <c r="F150" s="84" t="n">
        <v>9.24</v>
      </c>
      <c r="G150" s="94" t="n">
        <v>0.924</v>
      </c>
    </row>
    <row r="151" customFormat="false" ht="12.75" hidden="false" customHeight="false" outlineLevel="0" collapsed="false">
      <c r="A151" s="92" t="n">
        <v>37377</v>
      </c>
      <c r="B151" s="82" t="n">
        <v>0.0944444444444444</v>
      </c>
      <c r="C151" s="83" t="n">
        <v>10.4</v>
      </c>
      <c r="D151" s="84" t="n">
        <v>7.7</v>
      </c>
      <c r="E151" s="81" t="n">
        <v>59</v>
      </c>
      <c r="F151" s="84" t="n">
        <v>9.28</v>
      </c>
      <c r="G151" s="94" t="n">
        <v>0.928</v>
      </c>
    </row>
    <row r="152" customFormat="false" ht="12.75" hidden="false" customHeight="false" outlineLevel="0" collapsed="false">
      <c r="A152" s="92" t="n">
        <v>37377</v>
      </c>
      <c r="B152" s="82" t="n">
        <v>0.104861111111111</v>
      </c>
      <c r="C152" s="83" t="n">
        <v>10.35</v>
      </c>
      <c r="D152" s="84" t="n">
        <v>7.7</v>
      </c>
      <c r="E152" s="81" t="n">
        <v>59</v>
      </c>
      <c r="F152" s="84" t="n">
        <v>9.33</v>
      </c>
      <c r="G152" s="94" t="n">
        <v>0.933</v>
      </c>
    </row>
    <row r="153" customFormat="false" ht="12.75" hidden="false" customHeight="false" outlineLevel="0" collapsed="false">
      <c r="A153" s="92" t="n">
        <v>37377</v>
      </c>
      <c r="B153" s="82" t="n">
        <v>0.115277777777778</v>
      </c>
      <c r="C153" s="83" t="n">
        <v>10.31</v>
      </c>
      <c r="D153" s="84" t="n">
        <v>7.69</v>
      </c>
      <c r="E153" s="81" t="n">
        <v>59</v>
      </c>
      <c r="F153" s="84" t="n">
        <v>9.38</v>
      </c>
      <c r="G153" s="94" t="n">
        <v>0.938</v>
      </c>
    </row>
    <row r="154" customFormat="false" ht="12.75" hidden="false" customHeight="false" outlineLevel="0" collapsed="false">
      <c r="A154" s="92" t="n">
        <v>37377</v>
      </c>
      <c r="B154" s="82" t="n">
        <v>0.125694444444444</v>
      </c>
      <c r="C154" s="83" t="n">
        <v>10.27</v>
      </c>
      <c r="D154" s="84" t="n">
        <v>7.69</v>
      </c>
      <c r="E154" s="81" t="n">
        <v>59</v>
      </c>
      <c r="F154" s="84" t="n">
        <v>9.43</v>
      </c>
      <c r="G154" s="94" t="n">
        <v>0.943</v>
      </c>
    </row>
    <row r="155" customFormat="false" ht="12.75" hidden="false" customHeight="false" outlineLevel="0" collapsed="false">
      <c r="A155" s="92" t="n">
        <v>37377</v>
      </c>
      <c r="B155" s="82" t="n">
        <v>0.136111111111111</v>
      </c>
      <c r="C155" s="83" t="n">
        <v>10.22</v>
      </c>
      <c r="D155" s="84" t="n">
        <v>7.69</v>
      </c>
      <c r="E155" s="81" t="n">
        <v>59</v>
      </c>
      <c r="F155" s="84" t="n">
        <v>9.47</v>
      </c>
      <c r="G155" s="94" t="n">
        <v>0.947</v>
      </c>
    </row>
    <row r="156" customFormat="false" ht="12.75" hidden="false" customHeight="false" outlineLevel="0" collapsed="false">
      <c r="A156" s="92" t="n">
        <v>37377</v>
      </c>
      <c r="B156" s="82" t="n">
        <v>0.146527777777778</v>
      </c>
      <c r="C156" s="83" t="n">
        <v>10.2</v>
      </c>
      <c r="D156" s="84" t="n">
        <v>7.69</v>
      </c>
      <c r="E156" s="81" t="n">
        <v>59</v>
      </c>
      <c r="F156" s="84" t="n">
        <v>9.51</v>
      </c>
      <c r="G156" s="94" t="n">
        <v>0.951</v>
      </c>
    </row>
    <row r="157" customFormat="false" ht="12.75" hidden="false" customHeight="false" outlineLevel="0" collapsed="false">
      <c r="A157" s="92" t="n">
        <v>37377</v>
      </c>
      <c r="B157" s="82" t="n">
        <v>0.156944444444444</v>
      </c>
      <c r="C157" s="83" t="n">
        <v>10.18</v>
      </c>
      <c r="D157" s="84" t="n">
        <v>7.69</v>
      </c>
      <c r="E157" s="81" t="n">
        <v>59</v>
      </c>
      <c r="F157" s="84" t="n">
        <v>9.55</v>
      </c>
      <c r="G157" s="94" t="n">
        <v>0.955</v>
      </c>
    </row>
    <row r="158" customFormat="false" ht="12.75" hidden="false" customHeight="false" outlineLevel="0" collapsed="false">
      <c r="A158" s="92" t="n">
        <v>37377</v>
      </c>
      <c r="B158" s="82" t="n">
        <v>0.167361111111111</v>
      </c>
      <c r="C158" s="83" t="n">
        <v>10.16</v>
      </c>
      <c r="D158" s="84" t="n">
        <v>7.69</v>
      </c>
      <c r="E158" s="81" t="n">
        <v>59</v>
      </c>
      <c r="F158" s="84" t="n">
        <v>9.59</v>
      </c>
      <c r="G158" s="94" t="n">
        <v>0.959</v>
      </c>
    </row>
    <row r="159" customFormat="false" ht="12.75" hidden="false" customHeight="false" outlineLevel="0" collapsed="false">
      <c r="A159" s="92" t="n">
        <v>37377</v>
      </c>
      <c r="B159" s="82" t="n">
        <v>0.177777777777778</v>
      </c>
      <c r="C159" s="83" t="n">
        <v>10.14</v>
      </c>
      <c r="D159" s="84" t="n">
        <v>7.7</v>
      </c>
      <c r="E159" s="81" t="n">
        <v>59</v>
      </c>
      <c r="F159" s="84" t="n">
        <v>9.62</v>
      </c>
      <c r="G159" s="94" t="n">
        <v>0.962</v>
      </c>
    </row>
    <row r="160" customFormat="false" ht="12.75" hidden="false" customHeight="false" outlineLevel="0" collapsed="false">
      <c r="A160" s="92" t="n">
        <v>37377</v>
      </c>
      <c r="B160" s="82" t="n">
        <v>0.188194444444444</v>
      </c>
      <c r="C160" s="83" t="n">
        <v>10.14</v>
      </c>
      <c r="D160" s="84" t="n">
        <v>7.7</v>
      </c>
      <c r="E160" s="81" t="n">
        <v>59</v>
      </c>
      <c r="F160" s="84" t="n">
        <v>9.66</v>
      </c>
      <c r="G160" s="94" t="n">
        <v>0.966</v>
      </c>
    </row>
    <row r="161" customFormat="false" ht="12.75" hidden="false" customHeight="false" outlineLevel="0" collapsed="false">
      <c r="A161" s="92" t="n">
        <v>37377</v>
      </c>
      <c r="B161" s="82" t="n">
        <v>0.198611111111111</v>
      </c>
      <c r="C161" s="83" t="n">
        <v>10.13</v>
      </c>
      <c r="D161" s="84" t="n">
        <v>7.7</v>
      </c>
      <c r="E161" s="81" t="n">
        <v>59</v>
      </c>
      <c r="F161" s="84" t="n">
        <v>9.69</v>
      </c>
      <c r="G161" s="94" t="n">
        <v>0.969</v>
      </c>
    </row>
    <row r="162" customFormat="false" ht="12.75" hidden="false" customHeight="false" outlineLevel="0" collapsed="false">
      <c r="A162" s="92" t="n">
        <v>37377</v>
      </c>
      <c r="B162" s="82" t="n">
        <v>0.209027777777778</v>
      </c>
      <c r="C162" s="83" t="n">
        <v>10.12</v>
      </c>
      <c r="D162" s="84" t="n">
        <v>7.7</v>
      </c>
      <c r="E162" s="81" t="n">
        <v>59</v>
      </c>
      <c r="F162" s="84" t="n">
        <v>9.73</v>
      </c>
      <c r="G162" s="94" t="n">
        <v>0.973</v>
      </c>
    </row>
    <row r="163" customFormat="false" ht="12.75" hidden="false" customHeight="false" outlineLevel="0" collapsed="false">
      <c r="A163" s="92" t="n">
        <v>37377</v>
      </c>
      <c r="B163" s="82" t="n">
        <v>0.219444444444444</v>
      </c>
      <c r="C163" s="83" t="n">
        <v>10.11</v>
      </c>
      <c r="D163" s="84" t="n">
        <v>7.7</v>
      </c>
      <c r="E163" s="81" t="n">
        <v>59</v>
      </c>
      <c r="F163" s="84" t="n">
        <v>9.76</v>
      </c>
      <c r="G163" s="94" t="n">
        <v>0.976</v>
      </c>
    </row>
    <row r="164" customFormat="false" ht="12.75" hidden="false" customHeight="false" outlineLevel="0" collapsed="false">
      <c r="A164" s="92" t="n">
        <v>37377</v>
      </c>
      <c r="B164" s="82" t="n">
        <v>0.229861111111111</v>
      </c>
      <c r="C164" s="83" t="n">
        <v>10.12</v>
      </c>
      <c r="D164" s="84" t="n">
        <v>7.7</v>
      </c>
      <c r="E164" s="81" t="n">
        <v>59</v>
      </c>
      <c r="F164" s="84" t="n">
        <v>9.8</v>
      </c>
      <c r="G164" s="94" t="n">
        <v>0.98</v>
      </c>
    </row>
    <row r="165" customFormat="false" ht="12.75" hidden="false" customHeight="false" outlineLevel="0" collapsed="false">
      <c r="A165" s="92" t="n">
        <v>37377</v>
      </c>
      <c r="B165" s="82" t="n">
        <v>0.240277777777778</v>
      </c>
      <c r="C165" s="83" t="n">
        <v>10.11</v>
      </c>
      <c r="D165" s="84" t="n">
        <v>7.7</v>
      </c>
      <c r="E165" s="81" t="n">
        <v>59</v>
      </c>
      <c r="F165" s="84" t="n">
        <v>9.82</v>
      </c>
      <c r="G165" s="94" t="n">
        <v>0.982</v>
      </c>
    </row>
    <row r="166" customFormat="false" ht="12.75" hidden="false" customHeight="false" outlineLevel="0" collapsed="false">
      <c r="A166" s="92" t="n">
        <v>37377</v>
      </c>
      <c r="B166" s="82" t="n">
        <v>0.250694444444444</v>
      </c>
      <c r="C166" s="83" t="n">
        <v>10.12</v>
      </c>
      <c r="D166" s="84" t="n">
        <v>7.7</v>
      </c>
      <c r="E166" s="81" t="n">
        <v>59</v>
      </c>
      <c r="F166" s="84" t="n">
        <v>9.86</v>
      </c>
      <c r="G166" s="94" t="n">
        <v>0.986</v>
      </c>
    </row>
    <row r="167" customFormat="false" ht="12.75" hidden="false" customHeight="false" outlineLevel="0" collapsed="false">
      <c r="A167" s="92" t="n">
        <v>37377</v>
      </c>
      <c r="B167" s="82" t="n">
        <v>0.261111111111111</v>
      </c>
      <c r="C167" s="83" t="n">
        <v>10.12</v>
      </c>
      <c r="D167" s="84" t="n">
        <v>7.7</v>
      </c>
      <c r="E167" s="81" t="n">
        <v>59</v>
      </c>
      <c r="F167" s="84" t="n">
        <v>9.9</v>
      </c>
      <c r="G167" s="94" t="n">
        <v>0.99</v>
      </c>
    </row>
    <row r="168" customFormat="false" ht="12.75" hidden="false" customHeight="false" outlineLevel="0" collapsed="false">
      <c r="A168" s="92" t="n">
        <v>37377</v>
      </c>
      <c r="B168" s="82" t="n">
        <v>0.271527777777778</v>
      </c>
      <c r="C168" s="83" t="n">
        <v>10.12</v>
      </c>
      <c r="D168" s="84" t="n">
        <v>7.71</v>
      </c>
      <c r="E168" s="81" t="n">
        <v>58</v>
      </c>
      <c r="F168" s="84" t="n">
        <v>9.93</v>
      </c>
      <c r="G168" s="94" t="n">
        <v>0.993</v>
      </c>
    </row>
    <row r="169" customFormat="false" ht="12.75" hidden="false" customHeight="false" outlineLevel="0" collapsed="false">
      <c r="A169" s="92" t="n">
        <v>37377</v>
      </c>
      <c r="B169" s="82" t="n">
        <v>0.281944444444444</v>
      </c>
      <c r="C169" s="83" t="n">
        <v>10.14</v>
      </c>
      <c r="D169" s="84" t="n">
        <v>7.71</v>
      </c>
      <c r="E169" s="81" t="n">
        <v>58</v>
      </c>
      <c r="F169" s="84" t="n">
        <v>9.95</v>
      </c>
      <c r="G169" s="94" t="n">
        <v>0.995</v>
      </c>
    </row>
    <row r="170" customFormat="false" ht="12.75" hidden="false" customHeight="false" outlineLevel="0" collapsed="false">
      <c r="A170" s="92" t="n">
        <v>37377</v>
      </c>
      <c r="B170" s="82" t="n">
        <v>0.292361111111111</v>
      </c>
      <c r="C170" s="83" t="n">
        <v>10.15</v>
      </c>
      <c r="D170" s="84" t="n">
        <v>7.71</v>
      </c>
      <c r="E170" s="81" t="n">
        <v>58</v>
      </c>
      <c r="F170" s="84" t="n">
        <v>9.98</v>
      </c>
      <c r="G170" s="94" t="n">
        <v>0.998</v>
      </c>
    </row>
    <row r="171" customFormat="false" ht="12.75" hidden="false" customHeight="false" outlineLevel="0" collapsed="false">
      <c r="A171" s="92" t="n">
        <v>37377</v>
      </c>
      <c r="B171" s="82" t="n">
        <v>0.302777777777778</v>
      </c>
      <c r="C171" s="83" t="n">
        <v>10.16</v>
      </c>
      <c r="D171" s="84" t="n">
        <v>7.71</v>
      </c>
      <c r="E171" s="81" t="n">
        <v>58</v>
      </c>
      <c r="F171" s="84" t="n">
        <v>10.04</v>
      </c>
      <c r="G171" s="94" t="n">
        <v>1.004</v>
      </c>
    </row>
    <row r="172" customFormat="false" ht="12.75" hidden="false" customHeight="false" outlineLevel="0" collapsed="false">
      <c r="A172" s="92" t="n">
        <v>37377</v>
      </c>
      <c r="B172" s="82" t="n">
        <v>0.313194444444444</v>
      </c>
      <c r="C172" s="83" t="n">
        <v>10.18</v>
      </c>
      <c r="D172" s="84" t="n">
        <v>7.72</v>
      </c>
      <c r="E172" s="81" t="n">
        <v>58</v>
      </c>
      <c r="F172" s="84" t="n">
        <v>10.08</v>
      </c>
      <c r="G172" s="94" t="n">
        <v>1.008</v>
      </c>
    </row>
    <row r="173" customFormat="false" ht="12.75" hidden="false" customHeight="false" outlineLevel="0" collapsed="false">
      <c r="A173" s="92" t="n">
        <v>37377</v>
      </c>
      <c r="B173" s="82" t="n">
        <v>0.323611111111111</v>
      </c>
      <c r="C173" s="83" t="n">
        <v>10.2</v>
      </c>
      <c r="D173" s="84" t="n">
        <v>7.73</v>
      </c>
      <c r="E173" s="81" t="n">
        <v>58</v>
      </c>
      <c r="F173" s="84" t="n">
        <v>10.13</v>
      </c>
      <c r="G173" s="94" t="n">
        <v>1.013</v>
      </c>
    </row>
    <row r="174" customFormat="false" ht="12.75" hidden="false" customHeight="false" outlineLevel="0" collapsed="false">
      <c r="A174" s="92" t="n">
        <v>37377</v>
      </c>
      <c r="B174" s="82" t="n">
        <v>0.334027777777778</v>
      </c>
      <c r="C174" s="83" t="n">
        <v>10.22</v>
      </c>
      <c r="D174" s="84" t="n">
        <v>7.73</v>
      </c>
      <c r="E174" s="81" t="n">
        <v>58</v>
      </c>
      <c r="F174" s="84" t="n">
        <v>10.2</v>
      </c>
      <c r="G174" s="94" t="n">
        <v>1.02</v>
      </c>
    </row>
    <row r="175" customFormat="false" ht="12.75" hidden="false" customHeight="false" outlineLevel="0" collapsed="false">
      <c r="A175" s="92" t="n">
        <v>37377</v>
      </c>
      <c r="B175" s="82" t="n">
        <v>0.344444444444445</v>
      </c>
      <c r="C175" s="83" t="n">
        <v>10.26</v>
      </c>
      <c r="D175" s="84" t="n">
        <v>7.75</v>
      </c>
      <c r="E175" s="81" t="n">
        <v>58</v>
      </c>
      <c r="F175" s="84" t="n">
        <v>10.27</v>
      </c>
      <c r="G175" s="94" t="n">
        <v>1.027</v>
      </c>
    </row>
    <row r="176" customFormat="false" ht="12.75" hidden="false" customHeight="false" outlineLevel="0" collapsed="false">
      <c r="A176" s="92" t="n">
        <v>37377</v>
      </c>
      <c r="B176" s="82" t="n">
        <v>0.354861111111111</v>
      </c>
      <c r="C176" s="83" t="n">
        <v>10.33</v>
      </c>
      <c r="D176" s="84" t="n">
        <v>7.77</v>
      </c>
      <c r="E176" s="81" t="n">
        <v>58</v>
      </c>
      <c r="F176" s="84" t="n">
        <v>10.35</v>
      </c>
      <c r="G176" s="94" t="n">
        <v>1.035</v>
      </c>
    </row>
    <row r="177" customFormat="false" ht="12.75" hidden="false" customHeight="false" outlineLevel="0" collapsed="false">
      <c r="A177" s="92" t="n">
        <v>37377</v>
      </c>
      <c r="B177" s="82" t="n">
        <v>0.365277777777778</v>
      </c>
      <c r="C177" s="83" t="n">
        <v>10.43</v>
      </c>
      <c r="D177" s="84" t="n">
        <v>7.78</v>
      </c>
      <c r="E177" s="81" t="n">
        <v>58</v>
      </c>
      <c r="F177" s="84" t="n">
        <v>10.43</v>
      </c>
      <c r="G177" s="94" t="n">
        <v>1.043</v>
      </c>
    </row>
    <row r="178" customFormat="false" ht="12.75" hidden="false" customHeight="false" outlineLevel="0" collapsed="false">
      <c r="A178" s="92" t="n">
        <v>37377</v>
      </c>
      <c r="B178" s="82" t="n">
        <v>0.375694444444445</v>
      </c>
      <c r="C178" s="83" t="n">
        <v>10.49</v>
      </c>
      <c r="D178" s="84" t="n">
        <v>7.8</v>
      </c>
      <c r="E178" s="81" t="n">
        <v>58</v>
      </c>
      <c r="F178" s="84" t="n">
        <v>10.51</v>
      </c>
      <c r="G178" s="94" t="n">
        <v>1.051</v>
      </c>
    </row>
    <row r="179" customFormat="false" ht="12.75" hidden="false" customHeight="false" outlineLevel="0" collapsed="false">
      <c r="A179" s="92" t="n">
        <v>37377</v>
      </c>
      <c r="B179" s="82" t="n">
        <v>0.386111111111111</v>
      </c>
      <c r="C179" s="83" t="n">
        <v>10.57</v>
      </c>
      <c r="D179" s="84" t="n">
        <v>7.82</v>
      </c>
      <c r="E179" s="81" t="n">
        <v>58</v>
      </c>
      <c r="F179" s="84" t="n">
        <v>10.55</v>
      </c>
      <c r="G179" s="94" t="n">
        <v>1.07106598984772</v>
      </c>
    </row>
    <row r="180" customFormat="false" ht="12.75" hidden="false" customHeight="false" outlineLevel="0" collapsed="false">
      <c r="A180" s="92" t="n">
        <v>37377</v>
      </c>
      <c r="B180" s="82" t="n">
        <v>0.396527777777778</v>
      </c>
      <c r="C180" s="83" t="n">
        <v>10.67</v>
      </c>
      <c r="D180" s="84" t="n">
        <v>7.84</v>
      </c>
      <c r="E180" s="81" t="n">
        <v>58</v>
      </c>
      <c r="F180" s="84" t="n">
        <v>10.59</v>
      </c>
      <c r="G180" s="94" t="n">
        <v>1.0751269035533</v>
      </c>
    </row>
    <row r="181" customFormat="false" ht="12.75" hidden="false" customHeight="false" outlineLevel="0" collapsed="false">
      <c r="A181" s="92" t="n">
        <v>37377</v>
      </c>
      <c r="B181" s="82" t="n">
        <v>0.406944444444445</v>
      </c>
      <c r="C181" s="83" t="n">
        <v>10.79</v>
      </c>
      <c r="D181" s="84" t="n">
        <v>7.86</v>
      </c>
      <c r="E181" s="81" t="n">
        <v>58</v>
      </c>
      <c r="F181" s="84" t="n">
        <v>10.64</v>
      </c>
      <c r="G181" s="94" t="n">
        <v>1.08020304568528</v>
      </c>
    </row>
    <row r="182" customFormat="false" ht="12.75" hidden="false" customHeight="false" outlineLevel="0" collapsed="false">
      <c r="A182" s="92" t="n">
        <v>37377</v>
      </c>
      <c r="B182" s="82" t="n">
        <v>0.417361111111111</v>
      </c>
      <c r="C182" s="83" t="n">
        <v>10.89</v>
      </c>
      <c r="D182" s="84" t="n">
        <v>7.89</v>
      </c>
      <c r="E182" s="81" t="n">
        <v>58</v>
      </c>
      <c r="F182" s="84" t="n">
        <v>10.68</v>
      </c>
      <c r="G182" s="94" t="n">
        <v>1.08426395939086</v>
      </c>
    </row>
    <row r="183" customFormat="false" ht="12.75" hidden="false" customHeight="false" outlineLevel="0" collapsed="false">
      <c r="A183" s="92" t="n">
        <v>37377</v>
      </c>
      <c r="B183" s="82" t="n">
        <v>0.427777777777778</v>
      </c>
      <c r="C183" s="83" t="n">
        <v>10.99</v>
      </c>
      <c r="D183" s="84" t="n">
        <v>7.91</v>
      </c>
      <c r="E183" s="81" t="n">
        <v>58</v>
      </c>
      <c r="F183" s="84" t="n">
        <v>10.71</v>
      </c>
      <c r="G183" s="94" t="n">
        <v>1.08730964467005</v>
      </c>
    </row>
    <row r="184" customFormat="false" ht="12.75" hidden="false" customHeight="false" outlineLevel="0" collapsed="false">
      <c r="A184" s="92" t="n">
        <v>37377</v>
      </c>
      <c r="B184" s="82" t="n">
        <v>0.438194444444445</v>
      </c>
      <c r="C184" s="83" t="n">
        <v>11.1</v>
      </c>
      <c r="D184" s="84" t="n">
        <v>7.92</v>
      </c>
      <c r="E184" s="81" t="n">
        <v>58</v>
      </c>
      <c r="F184" s="84" t="n">
        <v>10.74</v>
      </c>
      <c r="G184" s="94" t="n">
        <v>1.10721649484536</v>
      </c>
    </row>
    <row r="185" customFormat="false" ht="12.75" hidden="false" customHeight="false" outlineLevel="0" collapsed="false">
      <c r="A185" s="92" t="n">
        <v>37377</v>
      </c>
      <c r="B185" s="82" t="n">
        <v>0.448611111111111</v>
      </c>
      <c r="C185" s="83" t="n">
        <v>11.21</v>
      </c>
      <c r="D185" s="84" t="n">
        <v>7.94</v>
      </c>
      <c r="E185" s="81" t="n">
        <v>58</v>
      </c>
      <c r="F185" s="84" t="n">
        <v>10.73</v>
      </c>
      <c r="G185" s="94" t="n">
        <v>1.10618556701031</v>
      </c>
    </row>
    <row r="186" customFormat="false" ht="12.75" hidden="false" customHeight="false" outlineLevel="0" collapsed="false">
      <c r="A186" s="92" t="n">
        <v>37377</v>
      </c>
      <c r="B186" s="82" t="n">
        <v>0.459027777777778</v>
      </c>
      <c r="C186" s="83" t="n">
        <v>11.31</v>
      </c>
      <c r="D186" s="84" t="n">
        <v>7.95</v>
      </c>
      <c r="E186" s="81" t="n">
        <v>58</v>
      </c>
      <c r="F186" s="84" t="n">
        <v>10.74</v>
      </c>
      <c r="G186" s="94" t="n">
        <v>1.10721649484536</v>
      </c>
    </row>
    <row r="187" customFormat="false" ht="12.75" hidden="false" customHeight="false" outlineLevel="0" collapsed="false">
      <c r="A187" s="92" t="n">
        <v>37377</v>
      </c>
      <c r="B187" s="82" t="n">
        <v>0.469444444444445</v>
      </c>
      <c r="C187" s="83" t="n">
        <v>11.42</v>
      </c>
      <c r="D187" s="84" t="n">
        <v>7.97</v>
      </c>
      <c r="E187" s="81" t="n">
        <v>58</v>
      </c>
      <c r="F187" s="84" t="n">
        <v>10.74</v>
      </c>
      <c r="G187" s="94" t="n">
        <v>1.10721649484536</v>
      </c>
    </row>
    <row r="188" customFormat="false" ht="12.75" hidden="false" customHeight="false" outlineLevel="0" collapsed="false">
      <c r="A188" s="92" t="n">
        <v>37377</v>
      </c>
      <c r="B188" s="82" t="n">
        <v>0.479861111111111</v>
      </c>
      <c r="C188" s="83" t="n">
        <v>11.55</v>
      </c>
      <c r="D188" s="84" t="n">
        <v>7.99</v>
      </c>
      <c r="E188" s="81" t="n">
        <v>58</v>
      </c>
      <c r="F188" s="84" t="n">
        <v>10.74</v>
      </c>
      <c r="G188" s="94" t="n">
        <v>1.12460732984293</v>
      </c>
    </row>
    <row r="189" customFormat="false" ht="12.75" hidden="false" customHeight="false" outlineLevel="0" collapsed="false">
      <c r="A189" s="92" t="n">
        <v>37377</v>
      </c>
      <c r="B189" s="82" t="n">
        <v>0.490277777777778</v>
      </c>
      <c r="C189" s="83" t="n">
        <v>11.68</v>
      </c>
      <c r="D189" s="84" t="n">
        <v>8.01</v>
      </c>
      <c r="E189" s="81" t="n">
        <v>58</v>
      </c>
      <c r="F189" s="84" t="n">
        <v>10.75</v>
      </c>
      <c r="G189" s="94" t="n">
        <v>1.12565445026178</v>
      </c>
    </row>
    <row r="190" customFormat="false" ht="12.75" hidden="false" customHeight="false" outlineLevel="0" collapsed="false">
      <c r="A190" s="92" t="n">
        <v>37377</v>
      </c>
      <c r="B190" s="82" t="n">
        <v>0.500694444444444</v>
      </c>
      <c r="C190" s="83" t="n">
        <v>11.79</v>
      </c>
      <c r="D190" s="84" t="n">
        <v>8.02</v>
      </c>
      <c r="E190" s="81" t="n">
        <v>58</v>
      </c>
      <c r="F190" s="84" t="n">
        <v>10.74</v>
      </c>
      <c r="G190" s="94" t="n">
        <v>1.12460732984293</v>
      </c>
    </row>
    <row r="191" customFormat="false" ht="12.75" hidden="false" customHeight="false" outlineLevel="0" collapsed="false">
      <c r="A191" s="92" t="n">
        <v>37377</v>
      </c>
      <c r="B191" s="82" t="n">
        <v>0.511111111111111</v>
      </c>
      <c r="C191" s="83" t="n">
        <v>11.9</v>
      </c>
      <c r="D191" s="84" t="n">
        <v>8.04</v>
      </c>
      <c r="E191" s="81" t="n">
        <v>58</v>
      </c>
      <c r="F191" s="84" t="n">
        <v>10.74</v>
      </c>
      <c r="G191" s="94" t="n">
        <v>1.12460732984293</v>
      </c>
    </row>
    <row r="192" customFormat="false" ht="12.75" hidden="false" customHeight="false" outlineLevel="0" collapsed="false">
      <c r="A192" s="92" t="n">
        <v>37377</v>
      </c>
      <c r="B192" s="82" t="n">
        <v>0.521527777777778</v>
      </c>
      <c r="C192" s="83" t="n">
        <v>11.99</v>
      </c>
      <c r="D192" s="84" t="n">
        <v>8.05</v>
      </c>
      <c r="E192" s="81" t="n">
        <v>58</v>
      </c>
      <c r="F192" s="84" t="n">
        <v>10.71</v>
      </c>
      <c r="G192" s="94" t="n">
        <v>1.12146596858639</v>
      </c>
    </row>
    <row r="193" customFormat="false" ht="12.75" hidden="false" customHeight="false" outlineLevel="0" collapsed="false">
      <c r="A193" s="92" t="n">
        <v>37377</v>
      </c>
      <c r="B193" s="82" t="n">
        <v>0.531944444444444</v>
      </c>
      <c r="C193" s="83" t="n">
        <v>12.07</v>
      </c>
      <c r="D193" s="84" t="n">
        <v>8.05</v>
      </c>
      <c r="E193" s="81" t="n">
        <v>58</v>
      </c>
      <c r="F193" s="84" t="n">
        <v>10.67</v>
      </c>
      <c r="G193" s="94" t="n">
        <v>1.12910052910053</v>
      </c>
    </row>
    <row r="194" customFormat="false" ht="12.75" hidden="false" customHeight="false" outlineLevel="0" collapsed="false">
      <c r="A194" s="92" t="n">
        <v>37377</v>
      </c>
      <c r="B194" s="82" t="n">
        <v>0.542361111111111</v>
      </c>
      <c r="C194" s="83" t="n">
        <v>12.16</v>
      </c>
      <c r="D194" s="84" t="n">
        <v>8.06</v>
      </c>
      <c r="E194" s="81" t="n">
        <v>58</v>
      </c>
      <c r="F194" s="84" t="n">
        <v>10.64</v>
      </c>
      <c r="G194" s="94" t="n">
        <v>1.12592592592593</v>
      </c>
    </row>
    <row r="195" customFormat="false" ht="12.75" hidden="false" customHeight="false" outlineLevel="0" collapsed="false">
      <c r="A195" s="92" t="n">
        <v>37377</v>
      </c>
      <c r="B195" s="82" t="n">
        <v>0.552777777777778</v>
      </c>
      <c r="C195" s="83" t="n">
        <v>12.27</v>
      </c>
      <c r="D195" s="84" t="n">
        <v>8.07</v>
      </c>
      <c r="E195" s="81" t="n">
        <v>58</v>
      </c>
      <c r="F195" s="84" t="n">
        <v>10.6</v>
      </c>
      <c r="G195" s="94" t="n">
        <v>1.12169312169312</v>
      </c>
    </row>
    <row r="196" customFormat="false" ht="12.75" hidden="false" customHeight="false" outlineLevel="0" collapsed="false">
      <c r="A196" s="92" t="n">
        <v>37377</v>
      </c>
      <c r="B196" s="82" t="n">
        <v>0.563194444444444</v>
      </c>
      <c r="C196" s="83" t="n">
        <v>12.36</v>
      </c>
      <c r="D196" s="84" t="n">
        <v>8.08</v>
      </c>
      <c r="E196" s="81" t="n">
        <v>58</v>
      </c>
      <c r="F196" s="84" t="n">
        <v>10.57</v>
      </c>
      <c r="G196" s="94" t="n">
        <v>1.11851851851852</v>
      </c>
    </row>
    <row r="197" customFormat="false" ht="12.75" hidden="false" customHeight="false" outlineLevel="0" collapsed="false">
      <c r="A197" s="92" t="n">
        <v>37377</v>
      </c>
      <c r="B197" s="82" t="n">
        <v>0.573611111111111</v>
      </c>
      <c r="C197" s="83" t="n">
        <v>12.45</v>
      </c>
      <c r="D197" s="84" t="n">
        <v>8.09</v>
      </c>
      <c r="E197" s="81" t="n">
        <v>58</v>
      </c>
      <c r="F197" s="84" t="n">
        <v>10.55</v>
      </c>
      <c r="G197" s="94" t="n">
        <v>1.11640211640212</v>
      </c>
    </row>
    <row r="198" customFormat="false" ht="12.75" hidden="false" customHeight="false" outlineLevel="0" collapsed="false">
      <c r="A198" s="92" t="n">
        <v>37377</v>
      </c>
      <c r="B198" s="82" t="n">
        <v>0.584027777777778</v>
      </c>
      <c r="C198" s="83" t="n">
        <v>12.55</v>
      </c>
      <c r="D198" s="84" t="n">
        <v>8.1</v>
      </c>
      <c r="E198" s="81" t="n">
        <v>58</v>
      </c>
      <c r="F198" s="84" t="n">
        <v>10.54</v>
      </c>
      <c r="G198" s="94" t="n">
        <v>1.12127659574468</v>
      </c>
    </row>
    <row r="199" customFormat="false" ht="12.75" hidden="false" customHeight="false" outlineLevel="0" collapsed="false">
      <c r="A199" s="92" t="n">
        <v>37377</v>
      </c>
      <c r="B199" s="82" t="n">
        <v>0.594444444444444</v>
      </c>
      <c r="C199" s="83" t="n">
        <v>12.63</v>
      </c>
      <c r="D199" s="84" t="n">
        <v>8.1</v>
      </c>
      <c r="E199" s="81" t="n">
        <v>58</v>
      </c>
      <c r="F199" s="84" t="n">
        <v>10.51</v>
      </c>
      <c r="G199" s="94" t="n">
        <v>1.11808510638298</v>
      </c>
    </row>
    <row r="200" customFormat="false" ht="12.75" hidden="false" customHeight="false" outlineLevel="0" collapsed="false">
      <c r="A200" s="92" t="n">
        <v>37377</v>
      </c>
      <c r="B200" s="82" t="n">
        <v>0.604861111111111</v>
      </c>
      <c r="C200" s="83" t="n">
        <v>12.7</v>
      </c>
      <c r="D200" s="84" t="n">
        <v>8.1</v>
      </c>
      <c r="E200" s="81" t="n">
        <v>58</v>
      </c>
      <c r="F200" s="84" t="n">
        <v>10.5</v>
      </c>
      <c r="G200" s="94" t="n">
        <v>1.11702127659574</v>
      </c>
    </row>
    <row r="201" customFormat="false" ht="12.75" hidden="false" customHeight="false" outlineLevel="0" collapsed="false">
      <c r="A201" s="92" t="n">
        <v>37377</v>
      </c>
      <c r="B201" s="82" t="n">
        <v>0.615277777777778</v>
      </c>
      <c r="C201" s="83" t="n">
        <v>12.76</v>
      </c>
      <c r="D201" s="84" t="n">
        <v>8.11</v>
      </c>
      <c r="E201" s="81" t="n">
        <v>59</v>
      </c>
      <c r="F201" s="84" t="n">
        <v>10.43</v>
      </c>
      <c r="G201" s="94" t="n">
        <v>1.10957446808511</v>
      </c>
    </row>
    <row r="202" customFormat="false" ht="12.75" hidden="false" customHeight="false" outlineLevel="0" collapsed="false">
      <c r="A202" s="92" t="n">
        <v>37377</v>
      </c>
      <c r="B202" s="82" t="n">
        <v>0.625694444444444</v>
      </c>
      <c r="C202" s="83" t="n">
        <v>12.82</v>
      </c>
      <c r="D202" s="84" t="n">
        <v>8.11</v>
      </c>
      <c r="E202" s="81" t="n">
        <v>59</v>
      </c>
      <c r="F202" s="84" t="n">
        <v>10.4</v>
      </c>
      <c r="G202" s="94" t="n">
        <v>1.1063829787234</v>
      </c>
    </row>
    <row r="203" customFormat="false" ht="12.75" hidden="false" customHeight="false" outlineLevel="0" collapsed="false">
      <c r="A203" s="92" t="n">
        <v>37377</v>
      </c>
      <c r="B203" s="82" t="n">
        <v>0.636111111111111</v>
      </c>
      <c r="C203" s="83" t="n">
        <v>12.89</v>
      </c>
      <c r="D203" s="84" t="n">
        <v>8.11</v>
      </c>
      <c r="E203" s="81" t="n">
        <v>59</v>
      </c>
      <c r="F203" s="84" t="n">
        <v>10.38</v>
      </c>
      <c r="G203" s="94" t="n">
        <v>1.10425531914894</v>
      </c>
    </row>
    <row r="204" customFormat="false" ht="12.75" hidden="false" customHeight="false" outlineLevel="0" collapsed="false">
      <c r="A204" s="92" t="n">
        <v>37377</v>
      </c>
      <c r="B204" s="82" t="n">
        <v>0.646527777777778</v>
      </c>
      <c r="C204" s="83" t="n">
        <v>12.93</v>
      </c>
      <c r="D204" s="84" t="n">
        <v>8.11</v>
      </c>
      <c r="E204" s="81" t="n">
        <v>58</v>
      </c>
      <c r="F204" s="84" t="n">
        <v>10.34</v>
      </c>
      <c r="G204" s="94" t="n">
        <v>1.1</v>
      </c>
    </row>
    <row r="205" customFormat="false" ht="12.75" hidden="false" customHeight="false" outlineLevel="0" collapsed="false">
      <c r="A205" s="92" t="n">
        <v>37377</v>
      </c>
      <c r="B205" s="82" t="n">
        <v>0.656944444444444</v>
      </c>
      <c r="C205" s="83" t="n">
        <v>12.97</v>
      </c>
      <c r="D205" s="84" t="n">
        <v>8.11</v>
      </c>
      <c r="E205" s="81" t="n">
        <v>59</v>
      </c>
      <c r="F205" s="84" t="n">
        <v>10.29</v>
      </c>
      <c r="G205" s="94" t="n">
        <v>1.09468085106383</v>
      </c>
    </row>
    <row r="206" customFormat="false" ht="12.75" hidden="false" customHeight="false" outlineLevel="0" collapsed="false">
      <c r="A206" s="92" t="n">
        <v>37377</v>
      </c>
      <c r="B206" s="82" t="n">
        <v>0.667361111111111</v>
      </c>
      <c r="C206" s="83" t="n">
        <v>12.99</v>
      </c>
      <c r="D206" s="84" t="n">
        <v>8.11</v>
      </c>
      <c r="E206" s="81" t="n">
        <v>59</v>
      </c>
      <c r="F206" s="84" t="n">
        <v>10.25</v>
      </c>
      <c r="G206" s="94" t="n">
        <v>1.09042553191489</v>
      </c>
    </row>
    <row r="207" customFormat="false" ht="12.75" hidden="false" customHeight="false" outlineLevel="0" collapsed="false">
      <c r="A207" s="92" t="n">
        <v>37377</v>
      </c>
      <c r="B207" s="82" t="n">
        <v>0.677777777777778</v>
      </c>
      <c r="C207" s="83" t="n">
        <v>13.02</v>
      </c>
      <c r="D207" s="84" t="n">
        <v>8.09</v>
      </c>
      <c r="E207" s="81" t="n">
        <v>59</v>
      </c>
      <c r="F207" s="84" t="n">
        <v>10.23</v>
      </c>
      <c r="G207" s="94" t="n">
        <v>1.1</v>
      </c>
    </row>
    <row r="208" customFormat="false" ht="12.75" hidden="false" customHeight="false" outlineLevel="0" collapsed="false">
      <c r="A208" s="92" t="n">
        <v>37377</v>
      </c>
      <c r="B208" s="82" t="n">
        <v>0.688194444444444</v>
      </c>
      <c r="C208" s="83" t="n">
        <v>13.03</v>
      </c>
      <c r="D208" s="84" t="n">
        <v>8.09</v>
      </c>
      <c r="E208" s="81" t="n">
        <v>59</v>
      </c>
      <c r="F208" s="84" t="n">
        <v>10.15</v>
      </c>
      <c r="G208" s="94" t="n">
        <v>1.09139784946237</v>
      </c>
    </row>
    <row r="209" customFormat="false" ht="12.75" hidden="false" customHeight="false" outlineLevel="0" collapsed="false">
      <c r="A209" s="92" t="n">
        <v>37377</v>
      </c>
      <c r="B209" s="82" t="n">
        <v>0.698611111111111</v>
      </c>
      <c r="C209" s="83" t="n">
        <v>13.04</v>
      </c>
      <c r="D209" s="84" t="n">
        <v>8.07</v>
      </c>
      <c r="E209" s="81" t="n">
        <v>59</v>
      </c>
      <c r="F209" s="84" t="n">
        <v>10.11</v>
      </c>
      <c r="G209" s="94" t="n">
        <v>1.08709677419355</v>
      </c>
    </row>
    <row r="210" customFormat="false" ht="12.75" hidden="false" customHeight="false" outlineLevel="0" collapsed="false">
      <c r="A210" s="92" t="n">
        <v>37377</v>
      </c>
      <c r="B210" s="82" t="n">
        <v>0.709027777777778</v>
      </c>
      <c r="C210" s="83" t="n">
        <v>13.07</v>
      </c>
      <c r="D210" s="84" t="n">
        <v>8.07</v>
      </c>
      <c r="E210" s="81" t="n">
        <v>59</v>
      </c>
      <c r="F210" s="84" t="n">
        <v>10.09</v>
      </c>
      <c r="G210" s="94" t="n">
        <v>1.08494623655914</v>
      </c>
    </row>
    <row r="211" customFormat="false" ht="12.75" hidden="false" customHeight="false" outlineLevel="0" collapsed="false">
      <c r="A211" s="92" t="n">
        <v>37377</v>
      </c>
      <c r="B211" s="82" t="n">
        <v>0.719444444444444</v>
      </c>
      <c r="C211" s="83" t="n">
        <v>13.08</v>
      </c>
      <c r="D211" s="84" t="n">
        <v>8.05</v>
      </c>
      <c r="E211" s="81" t="n">
        <v>59</v>
      </c>
      <c r="F211" s="84" t="n">
        <v>10.04</v>
      </c>
      <c r="G211" s="94" t="n">
        <v>1.07956989247312</v>
      </c>
    </row>
    <row r="212" customFormat="false" ht="12.75" hidden="false" customHeight="false" outlineLevel="0" collapsed="false">
      <c r="A212" s="92" t="n">
        <v>37377</v>
      </c>
      <c r="B212" s="82" t="n">
        <v>0.729861111111111</v>
      </c>
      <c r="C212" s="83" t="n">
        <v>13.09</v>
      </c>
      <c r="D212" s="84" t="n">
        <v>8.04</v>
      </c>
      <c r="E212" s="81" t="n">
        <v>59</v>
      </c>
      <c r="F212" s="84" t="n">
        <v>9.99</v>
      </c>
      <c r="G212" s="94" t="n">
        <v>1.0741935483871</v>
      </c>
    </row>
    <row r="213" customFormat="false" ht="12.75" hidden="false" customHeight="false" outlineLevel="0" collapsed="false">
      <c r="A213" s="92" t="n">
        <v>37377</v>
      </c>
      <c r="B213" s="82" t="n">
        <v>0.740277777777778</v>
      </c>
      <c r="C213" s="83" t="n">
        <v>13.09</v>
      </c>
      <c r="D213" s="84" t="n">
        <v>8.03</v>
      </c>
      <c r="E213" s="81" t="n">
        <v>59</v>
      </c>
      <c r="F213" s="84" t="n">
        <v>9.97</v>
      </c>
      <c r="G213" s="94" t="n">
        <v>1.07204301075269</v>
      </c>
    </row>
    <row r="214" customFormat="false" ht="12.75" hidden="false" customHeight="false" outlineLevel="0" collapsed="false">
      <c r="A214" s="92" t="n">
        <v>37377</v>
      </c>
      <c r="B214" s="82" t="n">
        <v>0.750694444444444</v>
      </c>
      <c r="C214" s="83" t="n">
        <v>13.09</v>
      </c>
      <c r="D214" s="84" t="n">
        <v>8.02</v>
      </c>
      <c r="E214" s="81" t="n">
        <v>59</v>
      </c>
      <c r="F214" s="84" t="n">
        <v>9.93</v>
      </c>
      <c r="G214" s="94" t="n">
        <v>1.06774193548387</v>
      </c>
    </row>
    <row r="215" customFormat="false" ht="12.75" hidden="false" customHeight="false" outlineLevel="0" collapsed="false">
      <c r="A215" s="92" t="n">
        <v>37377</v>
      </c>
      <c r="B215" s="82" t="n">
        <v>0.761111111111111</v>
      </c>
      <c r="C215" s="83" t="n">
        <v>13.08</v>
      </c>
      <c r="D215" s="84" t="n">
        <v>8.01</v>
      </c>
      <c r="E215" s="81" t="n">
        <v>59</v>
      </c>
      <c r="F215" s="84" t="n">
        <v>9.9</v>
      </c>
      <c r="G215" s="94" t="n">
        <v>1.06451612903226</v>
      </c>
    </row>
    <row r="216" customFormat="false" ht="12.75" hidden="false" customHeight="false" outlineLevel="0" collapsed="false">
      <c r="A216" s="92" t="n">
        <v>37377</v>
      </c>
      <c r="B216" s="82" t="n">
        <v>0.771527777777778</v>
      </c>
      <c r="C216" s="83" t="n">
        <v>13.1</v>
      </c>
      <c r="D216" s="84" t="n">
        <v>8</v>
      </c>
      <c r="E216" s="81" t="n">
        <v>59</v>
      </c>
      <c r="F216" s="84" t="n">
        <v>9.89</v>
      </c>
      <c r="G216" s="94" t="n">
        <v>1.06344086021505</v>
      </c>
    </row>
    <row r="217" customFormat="false" ht="12.75" hidden="false" customHeight="false" outlineLevel="0" collapsed="false">
      <c r="A217" s="92" t="n">
        <v>37377</v>
      </c>
      <c r="B217" s="82" t="n">
        <v>0.781944444444444</v>
      </c>
      <c r="C217" s="83" t="n">
        <v>13.11</v>
      </c>
      <c r="D217" s="84" t="n">
        <v>7.99</v>
      </c>
      <c r="E217" s="81" t="n">
        <v>59</v>
      </c>
      <c r="F217" s="84" t="n">
        <v>9.87</v>
      </c>
      <c r="G217" s="94" t="n">
        <v>1.06129032258065</v>
      </c>
    </row>
    <row r="218" customFormat="false" ht="12.75" hidden="false" customHeight="false" outlineLevel="0" collapsed="false">
      <c r="A218" s="92" t="n">
        <v>37377</v>
      </c>
      <c r="B218" s="82" t="n">
        <v>0.792361111111111</v>
      </c>
      <c r="C218" s="83" t="n">
        <v>13.09</v>
      </c>
      <c r="D218" s="84" t="n">
        <v>7.98</v>
      </c>
      <c r="E218" s="81" t="n">
        <v>59</v>
      </c>
      <c r="F218" s="84" t="n">
        <v>9.86</v>
      </c>
      <c r="G218" s="94" t="n">
        <v>1.06021505376344</v>
      </c>
    </row>
    <row r="219" customFormat="false" ht="12.75" hidden="false" customHeight="false" outlineLevel="0" collapsed="false">
      <c r="A219" s="92" t="n">
        <v>37377</v>
      </c>
      <c r="B219" s="82" t="n">
        <v>0.802777777777778</v>
      </c>
      <c r="C219" s="83" t="n">
        <v>13.06</v>
      </c>
      <c r="D219" s="84" t="n">
        <v>7.97</v>
      </c>
      <c r="E219" s="81" t="n">
        <v>59</v>
      </c>
      <c r="F219" s="84" t="n">
        <v>9.84</v>
      </c>
      <c r="G219" s="94" t="n">
        <v>1.05806451612903</v>
      </c>
    </row>
    <row r="220" customFormat="false" ht="12.75" hidden="false" customHeight="false" outlineLevel="0" collapsed="false">
      <c r="A220" s="92" t="n">
        <v>37377</v>
      </c>
      <c r="B220" s="82" t="n">
        <v>0.813194444444444</v>
      </c>
      <c r="C220" s="83" t="n">
        <v>13.03</v>
      </c>
      <c r="D220" s="84" t="n">
        <v>7.96</v>
      </c>
      <c r="E220" s="81" t="n">
        <v>59</v>
      </c>
      <c r="F220" s="84" t="n">
        <v>9.82</v>
      </c>
      <c r="G220" s="94" t="n">
        <v>1.05591397849462</v>
      </c>
    </row>
    <row r="221" customFormat="false" ht="12.75" hidden="false" customHeight="false" outlineLevel="0" collapsed="false">
      <c r="A221" s="92" t="n">
        <v>37377</v>
      </c>
      <c r="B221" s="82" t="n">
        <v>0.823611111111111</v>
      </c>
      <c r="C221" s="83" t="n">
        <v>13</v>
      </c>
      <c r="D221" s="84" t="n">
        <v>7.95</v>
      </c>
      <c r="E221" s="81" t="n">
        <v>59</v>
      </c>
      <c r="F221" s="84" t="n">
        <v>9.82</v>
      </c>
      <c r="G221" s="94" t="n">
        <v>1.05591397849462</v>
      </c>
    </row>
    <row r="222" customFormat="false" ht="12.75" hidden="false" customHeight="false" outlineLevel="0" collapsed="false">
      <c r="A222" s="92" t="n">
        <v>37377</v>
      </c>
      <c r="B222" s="82" t="n">
        <v>0.834027777777778</v>
      </c>
      <c r="C222" s="83" t="n">
        <v>12.95</v>
      </c>
      <c r="D222" s="84" t="n">
        <v>7.93</v>
      </c>
      <c r="E222" s="81" t="n">
        <v>59</v>
      </c>
      <c r="F222" s="84" t="n">
        <v>9.78</v>
      </c>
      <c r="G222" s="94" t="n">
        <v>1.04042553191489</v>
      </c>
    </row>
    <row r="223" customFormat="false" ht="12.75" hidden="false" customHeight="false" outlineLevel="0" collapsed="false">
      <c r="A223" s="92" t="n">
        <v>37377</v>
      </c>
      <c r="B223" s="82" t="n">
        <v>0.844444444444444</v>
      </c>
      <c r="C223" s="83" t="n">
        <v>12.89</v>
      </c>
      <c r="D223" s="84" t="n">
        <v>7.91</v>
      </c>
      <c r="E223" s="81" t="n">
        <v>59</v>
      </c>
      <c r="F223" s="84" t="n">
        <v>9.78</v>
      </c>
      <c r="G223" s="94" t="n">
        <v>1.04042553191489</v>
      </c>
    </row>
    <row r="224" customFormat="false" ht="12.75" hidden="false" customHeight="false" outlineLevel="0" collapsed="false">
      <c r="A224" s="92" t="n">
        <v>37377</v>
      </c>
      <c r="B224" s="82" t="n">
        <v>0.854861111111111</v>
      </c>
      <c r="C224" s="83" t="n">
        <v>12.82</v>
      </c>
      <c r="D224" s="84" t="n">
        <v>7.89</v>
      </c>
      <c r="E224" s="81" t="n">
        <v>59</v>
      </c>
      <c r="F224" s="84" t="n">
        <v>9.78</v>
      </c>
      <c r="G224" s="94" t="n">
        <v>1.04042553191489</v>
      </c>
    </row>
    <row r="225" customFormat="false" ht="12.75" hidden="false" customHeight="false" outlineLevel="0" collapsed="false">
      <c r="A225" s="92" t="n">
        <v>37377</v>
      </c>
      <c r="B225" s="82" t="n">
        <v>0.865277777777778</v>
      </c>
      <c r="C225" s="83" t="n">
        <v>12.74</v>
      </c>
      <c r="D225" s="84" t="n">
        <v>7.88</v>
      </c>
      <c r="E225" s="81" t="n">
        <v>59</v>
      </c>
      <c r="F225" s="84" t="n">
        <v>9.82</v>
      </c>
      <c r="G225" s="94" t="n">
        <v>1.04468085106383</v>
      </c>
    </row>
    <row r="226" customFormat="false" ht="12.75" hidden="false" customHeight="false" outlineLevel="0" collapsed="false">
      <c r="A226" s="92" t="n">
        <v>37377</v>
      </c>
      <c r="B226" s="82" t="n">
        <v>0.875694444444444</v>
      </c>
      <c r="C226" s="83" t="n">
        <v>12.66</v>
      </c>
      <c r="D226" s="84" t="n">
        <v>7.87</v>
      </c>
      <c r="E226" s="81" t="n">
        <v>59</v>
      </c>
      <c r="F226" s="84" t="n">
        <v>9.81</v>
      </c>
      <c r="G226" s="94" t="n">
        <v>1.0436170212766</v>
      </c>
    </row>
    <row r="227" customFormat="false" ht="12.75" hidden="false" customHeight="false" outlineLevel="0" collapsed="false">
      <c r="A227" s="92" t="n">
        <v>37377</v>
      </c>
      <c r="B227" s="82" t="n">
        <v>0.886111111111111</v>
      </c>
      <c r="C227" s="83" t="n">
        <v>12.59</v>
      </c>
      <c r="D227" s="84" t="n">
        <v>7.86</v>
      </c>
      <c r="E227" s="81" t="n">
        <v>59</v>
      </c>
      <c r="F227" s="84" t="n">
        <v>9.81</v>
      </c>
      <c r="G227" s="94" t="n">
        <v>1.0436170212766</v>
      </c>
    </row>
    <row r="228" customFormat="false" ht="12.75" hidden="false" customHeight="false" outlineLevel="0" collapsed="false">
      <c r="A228" s="92" t="n">
        <v>37377</v>
      </c>
      <c r="B228" s="82" t="n">
        <v>0.896527777777778</v>
      </c>
      <c r="C228" s="83" t="n">
        <v>12.51</v>
      </c>
      <c r="D228" s="84" t="n">
        <v>7.85</v>
      </c>
      <c r="E228" s="81" t="n">
        <v>59</v>
      </c>
      <c r="F228" s="84" t="n">
        <v>9.83</v>
      </c>
      <c r="G228" s="94" t="n">
        <v>1.04574468085106</v>
      </c>
    </row>
    <row r="229" customFormat="false" ht="12.75" hidden="false" customHeight="false" outlineLevel="0" collapsed="false">
      <c r="A229" s="92" t="n">
        <v>37377</v>
      </c>
      <c r="B229" s="82" t="n">
        <v>0.906944444444444</v>
      </c>
      <c r="C229" s="83" t="n">
        <v>12.42</v>
      </c>
      <c r="D229" s="84" t="n">
        <v>7.84</v>
      </c>
      <c r="E229" s="81" t="n">
        <v>59</v>
      </c>
      <c r="F229" s="84" t="n">
        <v>9.87</v>
      </c>
      <c r="G229" s="94" t="n">
        <v>1.04444444444444</v>
      </c>
    </row>
    <row r="230" customFormat="false" ht="12.75" hidden="false" customHeight="false" outlineLevel="0" collapsed="false">
      <c r="A230" s="92" t="n">
        <v>37377</v>
      </c>
      <c r="B230" s="82" t="n">
        <v>0.917361111111111</v>
      </c>
      <c r="C230" s="83" t="n">
        <v>12.34</v>
      </c>
      <c r="D230" s="84" t="n">
        <v>7.83</v>
      </c>
      <c r="E230" s="81" t="n">
        <v>59</v>
      </c>
      <c r="F230" s="84" t="n">
        <v>9.88</v>
      </c>
      <c r="G230" s="94" t="n">
        <v>1.04550264550265</v>
      </c>
    </row>
    <row r="231" customFormat="false" ht="12.75" hidden="false" customHeight="false" outlineLevel="0" collapsed="false">
      <c r="A231" s="92" t="n">
        <v>37377</v>
      </c>
      <c r="B231" s="82" t="n">
        <v>0.927777777777778</v>
      </c>
      <c r="C231" s="83" t="n">
        <v>12.25</v>
      </c>
      <c r="D231" s="84" t="n">
        <v>7.82</v>
      </c>
      <c r="E231" s="81" t="n">
        <v>59</v>
      </c>
      <c r="F231" s="84" t="n">
        <v>9.89</v>
      </c>
      <c r="G231" s="94" t="n">
        <v>1.04656084656085</v>
      </c>
    </row>
    <row r="232" customFormat="false" ht="12.75" hidden="false" customHeight="false" outlineLevel="0" collapsed="false">
      <c r="A232" s="92" t="n">
        <v>37377</v>
      </c>
      <c r="B232" s="82" t="n">
        <v>0.938194444444444</v>
      </c>
      <c r="C232" s="83" t="n">
        <v>12.15</v>
      </c>
      <c r="D232" s="84" t="n">
        <v>7.81</v>
      </c>
      <c r="E232" s="81" t="n">
        <v>59</v>
      </c>
      <c r="F232" s="84" t="n">
        <v>9.94</v>
      </c>
      <c r="G232" s="94" t="n">
        <v>1.05185185185185</v>
      </c>
    </row>
    <row r="233" customFormat="false" ht="12.75" hidden="false" customHeight="false" outlineLevel="0" collapsed="false">
      <c r="A233" s="92" t="n">
        <v>37377</v>
      </c>
      <c r="B233" s="82" t="n">
        <v>0.948611111111111</v>
      </c>
      <c r="C233" s="83" t="n">
        <v>12.06</v>
      </c>
      <c r="D233" s="84" t="n">
        <v>7.81</v>
      </c>
      <c r="E233" s="81" t="n">
        <v>59</v>
      </c>
      <c r="F233" s="84" t="n">
        <v>9.93</v>
      </c>
      <c r="G233" s="94" t="n">
        <v>1.05079365079365</v>
      </c>
    </row>
    <row r="234" customFormat="false" ht="12.75" hidden="false" customHeight="false" outlineLevel="0" collapsed="false">
      <c r="A234" s="92" t="n">
        <v>37377</v>
      </c>
      <c r="B234" s="82" t="n">
        <v>0.959027777777778</v>
      </c>
      <c r="C234" s="83" t="n">
        <v>11.96</v>
      </c>
      <c r="D234" s="84" t="n">
        <v>7.8</v>
      </c>
      <c r="E234" s="81" t="n">
        <v>59</v>
      </c>
      <c r="F234" s="84" t="n">
        <v>9.97</v>
      </c>
      <c r="G234" s="94" t="n">
        <v>1.04397905759162</v>
      </c>
    </row>
    <row r="235" customFormat="false" ht="12.75" hidden="false" customHeight="false" outlineLevel="0" collapsed="false">
      <c r="A235" s="92" t="n">
        <v>37377</v>
      </c>
      <c r="B235" s="82" t="n">
        <v>0.969444444444444</v>
      </c>
      <c r="C235" s="83" t="n">
        <v>11.87</v>
      </c>
      <c r="D235" s="84" t="n">
        <v>7.79</v>
      </c>
      <c r="E235" s="81" t="n">
        <v>59</v>
      </c>
      <c r="F235" s="84" t="n">
        <v>9.99</v>
      </c>
      <c r="G235" s="94" t="n">
        <v>1.04607329842932</v>
      </c>
    </row>
    <row r="236" customFormat="false" ht="12.75" hidden="false" customHeight="false" outlineLevel="0" collapsed="false">
      <c r="A236" s="92" t="n">
        <v>37377</v>
      </c>
      <c r="B236" s="82" t="n">
        <v>0.979861111111111</v>
      </c>
      <c r="C236" s="83" t="n">
        <v>11.76</v>
      </c>
      <c r="D236" s="84" t="n">
        <v>7.78</v>
      </c>
      <c r="E236" s="81" t="n">
        <v>59</v>
      </c>
      <c r="F236" s="84" t="n">
        <v>10.02</v>
      </c>
      <c r="G236" s="94" t="n">
        <v>1.04921465968586</v>
      </c>
    </row>
    <row r="237" customFormat="false" ht="12.75" hidden="false" customHeight="false" outlineLevel="0" collapsed="false">
      <c r="A237" s="92" t="n">
        <v>37377</v>
      </c>
      <c r="B237" s="82" t="n">
        <v>0.990277777777778</v>
      </c>
      <c r="C237" s="83" t="n">
        <v>11.67</v>
      </c>
      <c r="D237" s="84" t="n">
        <v>7.78</v>
      </c>
      <c r="E237" s="81" t="n">
        <v>59</v>
      </c>
      <c r="F237" s="84" t="n">
        <v>10.06</v>
      </c>
      <c r="G237" s="94" t="n">
        <v>1.05340314136126</v>
      </c>
    </row>
    <row r="238" customFormat="false" ht="12.75" hidden="false" customHeight="false" outlineLevel="0" collapsed="false">
      <c r="A238" s="92" t="n">
        <v>37378</v>
      </c>
      <c r="B238" s="82" t="n">
        <v>0.000694444444444445</v>
      </c>
      <c r="C238" s="83" t="n">
        <v>11.57</v>
      </c>
      <c r="D238" s="84" t="n">
        <v>7.78</v>
      </c>
      <c r="E238" s="81" t="n">
        <v>59</v>
      </c>
      <c r="F238" s="84" t="n">
        <v>10.09</v>
      </c>
      <c r="G238" s="94" t="n">
        <v>1.0565445026178</v>
      </c>
    </row>
    <row r="239" customFormat="false" ht="12.75" hidden="false" customHeight="false" outlineLevel="0" collapsed="false">
      <c r="A239" s="92" t="n">
        <v>37378</v>
      </c>
      <c r="B239" s="82" t="n">
        <v>0.0111111111111111</v>
      </c>
      <c r="C239" s="83" t="n">
        <v>11.48</v>
      </c>
      <c r="D239" s="84" t="n">
        <v>7.77</v>
      </c>
      <c r="E239" s="81" t="n">
        <v>59</v>
      </c>
      <c r="F239" s="84" t="n">
        <v>10.11</v>
      </c>
      <c r="G239" s="94" t="n">
        <v>1.04226804123711</v>
      </c>
    </row>
    <row r="240" customFormat="false" ht="12.75" hidden="false" customHeight="false" outlineLevel="0" collapsed="false">
      <c r="A240" s="92" t="n">
        <v>37378</v>
      </c>
      <c r="B240" s="82" t="n">
        <v>0.0215277777777778</v>
      </c>
      <c r="C240" s="83" t="n">
        <v>11.4</v>
      </c>
      <c r="D240" s="84" t="n">
        <v>7.77</v>
      </c>
      <c r="E240" s="81" t="n">
        <v>59</v>
      </c>
      <c r="F240" s="84" t="n">
        <v>10.12</v>
      </c>
      <c r="G240" s="94" t="n">
        <v>1.04329896907217</v>
      </c>
    </row>
    <row r="241" customFormat="false" ht="12.75" hidden="false" customHeight="false" outlineLevel="0" collapsed="false">
      <c r="A241" s="92" t="n">
        <v>37378</v>
      </c>
      <c r="B241" s="82" t="n">
        <v>0.0319444444444445</v>
      </c>
      <c r="C241" s="83" t="n">
        <v>11.32</v>
      </c>
      <c r="D241" s="84" t="n">
        <v>7.77</v>
      </c>
      <c r="E241" s="81" t="n">
        <v>59</v>
      </c>
      <c r="F241" s="84" t="n">
        <v>10.16</v>
      </c>
      <c r="G241" s="94" t="n">
        <v>1.04742268041237</v>
      </c>
    </row>
    <row r="242" customFormat="false" ht="12.75" hidden="false" customHeight="false" outlineLevel="0" collapsed="false">
      <c r="A242" s="92" t="n">
        <v>37378</v>
      </c>
      <c r="B242" s="82" t="n">
        <v>0.0423611111111111</v>
      </c>
      <c r="C242" s="83" t="n">
        <v>11.24</v>
      </c>
      <c r="D242" s="84" t="n">
        <v>7.77</v>
      </c>
      <c r="E242" s="81" t="n">
        <v>59</v>
      </c>
      <c r="F242" s="84" t="n">
        <v>10.18</v>
      </c>
      <c r="G242" s="94" t="n">
        <v>1.04948453608247</v>
      </c>
    </row>
    <row r="243" customFormat="false" ht="12.75" hidden="false" customHeight="false" outlineLevel="0" collapsed="false">
      <c r="A243" s="92" t="n">
        <v>37378</v>
      </c>
      <c r="B243" s="82" t="n">
        <v>0.0527777777777778</v>
      </c>
      <c r="C243" s="83" t="n">
        <v>11.17</v>
      </c>
      <c r="D243" s="84" t="n">
        <v>7.77</v>
      </c>
      <c r="E243" s="81" t="n">
        <v>59</v>
      </c>
      <c r="F243" s="84" t="n">
        <v>10.2</v>
      </c>
      <c r="G243" s="94" t="n">
        <v>1.05154639175258</v>
      </c>
    </row>
    <row r="244" customFormat="false" ht="12.75" hidden="false" customHeight="false" outlineLevel="0" collapsed="false">
      <c r="A244" s="92" t="n">
        <v>37378</v>
      </c>
      <c r="B244" s="82" t="n">
        <v>0.0631944444444444</v>
      </c>
      <c r="C244" s="83" t="n">
        <v>11.11</v>
      </c>
      <c r="D244" s="84" t="n">
        <v>7.76</v>
      </c>
      <c r="E244" s="81" t="n">
        <v>59</v>
      </c>
      <c r="F244" s="84" t="n">
        <v>10.22</v>
      </c>
      <c r="G244" s="94" t="n">
        <v>1.05360824742268</v>
      </c>
    </row>
    <row r="245" customFormat="false" ht="12.75" hidden="false" customHeight="false" outlineLevel="0" collapsed="false">
      <c r="A245" s="92" t="n">
        <v>37378</v>
      </c>
      <c r="B245" s="82" t="n">
        <v>0.0736111111111111</v>
      </c>
      <c r="C245" s="83" t="n">
        <v>11.06</v>
      </c>
      <c r="D245" s="84" t="n">
        <v>7.76</v>
      </c>
      <c r="E245" s="81" t="n">
        <v>59</v>
      </c>
      <c r="F245" s="84" t="n">
        <v>10.21</v>
      </c>
      <c r="G245" s="94" t="n">
        <v>1.05257731958763</v>
      </c>
    </row>
    <row r="246" customFormat="false" ht="12.75" hidden="false" customHeight="false" outlineLevel="0" collapsed="false">
      <c r="A246" s="92" t="n">
        <v>37378</v>
      </c>
      <c r="B246" s="82" t="n">
        <v>0.0840277777777778</v>
      </c>
      <c r="C246" s="83" t="n">
        <v>11.01</v>
      </c>
      <c r="D246" s="84" t="n">
        <v>7.76</v>
      </c>
      <c r="E246" s="81" t="n">
        <v>59</v>
      </c>
      <c r="F246" s="84" t="n">
        <v>10.23</v>
      </c>
      <c r="G246" s="94" t="n">
        <v>1.05463917525773</v>
      </c>
    </row>
    <row r="247" customFormat="false" ht="12.75" hidden="false" customHeight="false" outlineLevel="0" collapsed="false">
      <c r="A247" s="92" t="n">
        <v>37378</v>
      </c>
      <c r="B247" s="82" t="n">
        <v>0.0944444444444444</v>
      </c>
      <c r="C247" s="83" t="n">
        <v>10.96</v>
      </c>
      <c r="D247" s="84" t="n">
        <v>7.76</v>
      </c>
      <c r="E247" s="81" t="n">
        <v>59</v>
      </c>
      <c r="F247" s="84" t="n">
        <v>10.24</v>
      </c>
      <c r="G247" s="94" t="n">
        <v>1.03959390862944</v>
      </c>
    </row>
    <row r="248" customFormat="false" ht="12.75" hidden="false" customHeight="false" outlineLevel="0" collapsed="false">
      <c r="A248" s="92" t="n">
        <v>37378</v>
      </c>
      <c r="B248" s="82" t="n">
        <v>0.104861111111111</v>
      </c>
      <c r="C248" s="83" t="n">
        <v>10.93</v>
      </c>
      <c r="D248" s="84" t="n">
        <v>7.76</v>
      </c>
      <c r="E248" s="81" t="n">
        <v>59</v>
      </c>
      <c r="F248" s="84" t="n">
        <v>10.21</v>
      </c>
      <c r="G248" s="94" t="n">
        <v>1.03654822335025</v>
      </c>
    </row>
    <row r="249" customFormat="false" ht="12.75" hidden="false" customHeight="false" outlineLevel="0" collapsed="false">
      <c r="A249" s="92" t="n">
        <v>37378</v>
      </c>
      <c r="B249" s="82" t="n">
        <v>0.115277777777778</v>
      </c>
      <c r="C249" s="83" t="n">
        <v>10.89</v>
      </c>
      <c r="D249" s="84" t="n">
        <v>7.76</v>
      </c>
      <c r="E249" s="81" t="n">
        <v>58</v>
      </c>
      <c r="F249" s="84" t="n">
        <v>10.25</v>
      </c>
      <c r="G249" s="94" t="n">
        <v>1.04060913705584</v>
      </c>
    </row>
    <row r="250" customFormat="false" ht="12.75" hidden="false" customHeight="false" outlineLevel="0" collapsed="false">
      <c r="A250" s="92" t="n">
        <v>37378</v>
      </c>
      <c r="B250" s="82" t="n">
        <v>0.125694444444444</v>
      </c>
      <c r="C250" s="83" t="n">
        <v>10.85</v>
      </c>
      <c r="D250" s="84" t="n">
        <v>7.76</v>
      </c>
      <c r="E250" s="81" t="n">
        <v>59</v>
      </c>
      <c r="F250" s="84" t="n">
        <v>10.24</v>
      </c>
      <c r="G250" s="94" t="n">
        <v>1.03959390862944</v>
      </c>
    </row>
    <row r="251" customFormat="false" ht="12.75" hidden="false" customHeight="false" outlineLevel="0" collapsed="false">
      <c r="A251" s="92" t="n">
        <v>37378</v>
      </c>
      <c r="B251" s="82" t="n">
        <v>0.136111111111111</v>
      </c>
      <c r="C251" s="83" t="n">
        <v>10.81</v>
      </c>
      <c r="D251" s="84" t="n">
        <v>7.76</v>
      </c>
      <c r="E251" s="81" t="n">
        <v>59</v>
      </c>
      <c r="F251" s="84" t="n">
        <v>10.27</v>
      </c>
      <c r="G251" s="94" t="n">
        <v>1.04263959390863</v>
      </c>
    </row>
    <row r="252" customFormat="false" ht="12.75" hidden="false" customHeight="false" outlineLevel="0" collapsed="false">
      <c r="A252" s="92" t="n">
        <v>37378</v>
      </c>
      <c r="B252" s="82" t="n">
        <v>0.146527777777778</v>
      </c>
      <c r="C252" s="83" t="n">
        <v>10.79</v>
      </c>
      <c r="D252" s="84" t="n">
        <v>7.76</v>
      </c>
      <c r="E252" s="81" t="n">
        <v>58</v>
      </c>
      <c r="F252" s="84" t="n">
        <v>10.23</v>
      </c>
      <c r="G252" s="94" t="n">
        <v>1.03857868020305</v>
      </c>
    </row>
    <row r="253" customFormat="false" ht="12.75" hidden="false" customHeight="false" outlineLevel="0" collapsed="false">
      <c r="A253" s="92" t="n">
        <v>37378</v>
      </c>
      <c r="B253" s="82" t="n">
        <v>0.156944444444444</v>
      </c>
      <c r="C253" s="83" t="n">
        <v>10.76</v>
      </c>
      <c r="D253" s="84" t="n">
        <v>7.75</v>
      </c>
      <c r="E253" s="81" t="n">
        <v>58</v>
      </c>
      <c r="F253" s="84" t="n">
        <v>10.25</v>
      </c>
      <c r="G253" s="94" t="n">
        <v>1.04060913705584</v>
      </c>
    </row>
    <row r="254" customFormat="false" ht="12.75" hidden="false" customHeight="false" outlineLevel="0" collapsed="false">
      <c r="A254" s="92" t="n">
        <v>37378</v>
      </c>
      <c r="B254" s="82" t="n">
        <v>0.167361111111111</v>
      </c>
      <c r="C254" s="83" t="n">
        <v>10.73</v>
      </c>
      <c r="D254" s="84" t="n">
        <v>7.76</v>
      </c>
      <c r="E254" s="81" t="n">
        <v>58</v>
      </c>
      <c r="F254" s="84" t="n">
        <v>10.26</v>
      </c>
      <c r="G254" s="94" t="n">
        <v>1.04162436548223</v>
      </c>
    </row>
    <row r="255" customFormat="false" ht="12.75" hidden="false" customHeight="false" outlineLevel="0" collapsed="false">
      <c r="A255" s="92" t="n">
        <v>37378</v>
      </c>
      <c r="B255" s="82" t="n">
        <v>0.177777777777778</v>
      </c>
      <c r="C255" s="83" t="n">
        <v>10.7</v>
      </c>
      <c r="D255" s="84" t="n">
        <v>7.75</v>
      </c>
      <c r="E255" s="81" t="n">
        <v>58</v>
      </c>
      <c r="F255" s="84" t="n">
        <v>10.26</v>
      </c>
      <c r="G255" s="94" t="n">
        <v>1.04162436548223</v>
      </c>
    </row>
    <row r="256" customFormat="false" ht="12.75" hidden="false" customHeight="false" outlineLevel="0" collapsed="false">
      <c r="A256" s="92" t="n">
        <v>37378</v>
      </c>
      <c r="B256" s="82" t="n">
        <v>0.188194444444444</v>
      </c>
      <c r="C256" s="83" t="n">
        <v>10.66</v>
      </c>
      <c r="D256" s="84" t="n">
        <v>7.75</v>
      </c>
      <c r="E256" s="81" t="n">
        <v>58</v>
      </c>
      <c r="F256" s="84" t="n">
        <v>10.28</v>
      </c>
      <c r="G256" s="94" t="n">
        <v>1.04365482233503</v>
      </c>
    </row>
    <row r="257" customFormat="false" ht="12.75" hidden="false" customHeight="false" outlineLevel="0" collapsed="false">
      <c r="A257" s="92" t="n">
        <v>37378</v>
      </c>
      <c r="B257" s="82" t="n">
        <v>0.198611111111111</v>
      </c>
      <c r="C257" s="83" t="n">
        <v>10.64</v>
      </c>
      <c r="D257" s="84" t="n">
        <v>7.75</v>
      </c>
      <c r="E257" s="81" t="n">
        <v>58</v>
      </c>
      <c r="F257" s="84" t="n">
        <v>10.26</v>
      </c>
      <c r="G257" s="94" t="n">
        <v>1.04162436548223</v>
      </c>
    </row>
    <row r="258" customFormat="false" ht="12.75" hidden="false" customHeight="false" outlineLevel="0" collapsed="false">
      <c r="A258" s="92" t="n">
        <v>37378</v>
      </c>
      <c r="B258" s="82" t="n">
        <v>0.209027777777778</v>
      </c>
      <c r="C258" s="83" t="n">
        <v>10.61</v>
      </c>
      <c r="D258" s="84" t="n">
        <v>7.75</v>
      </c>
      <c r="E258" s="81" t="n">
        <v>58</v>
      </c>
      <c r="F258" s="84" t="n">
        <v>10.27</v>
      </c>
      <c r="G258" s="94" t="n">
        <v>1.04263959390863</v>
      </c>
    </row>
    <row r="259" customFormat="false" ht="12.75" hidden="false" customHeight="false" outlineLevel="0" collapsed="false">
      <c r="A259" s="92" t="n">
        <v>37378</v>
      </c>
      <c r="B259" s="82" t="n">
        <v>0.219444444444444</v>
      </c>
      <c r="C259" s="83" t="n">
        <v>10.59</v>
      </c>
      <c r="D259" s="84" t="n">
        <v>7.76</v>
      </c>
      <c r="E259" s="81" t="n">
        <v>58</v>
      </c>
      <c r="F259" s="84" t="n">
        <v>10.24</v>
      </c>
      <c r="G259" s="94" t="n">
        <v>1.03959390862944</v>
      </c>
    </row>
    <row r="260" customFormat="false" ht="12.75" hidden="false" customHeight="false" outlineLevel="0" collapsed="false">
      <c r="A260" s="92" t="n">
        <v>37378</v>
      </c>
      <c r="B260" s="82" t="n">
        <v>0.229861111111111</v>
      </c>
      <c r="C260" s="83" t="n">
        <v>10.57</v>
      </c>
      <c r="D260" s="84" t="n">
        <v>7.75</v>
      </c>
      <c r="E260" s="81" t="n">
        <v>58</v>
      </c>
      <c r="F260" s="84" t="n">
        <v>10.28</v>
      </c>
      <c r="G260" s="94" t="n">
        <v>1.04365482233503</v>
      </c>
    </row>
    <row r="261" customFormat="false" ht="12.75" hidden="false" customHeight="false" outlineLevel="0" collapsed="false">
      <c r="A261" s="92" t="n">
        <v>37378</v>
      </c>
      <c r="B261" s="82" t="n">
        <v>0.240277777777778</v>
      </c>
      <c r="C261" s="83" t="n">
        <v>10.56</v>
      </c>
      <c r="D261" s="84" t="n">
        <v>7.76</v>
      </c>
      <c r="E261" s="81" t="n">
        <v>58</v>
      </c>
      <c r="F261" s="84" t="n">
        <v>10.24</v>
      </c>
      <c r="G261" s="94" t="n">
        <v>1.03959390862944</v>
      </c>
    </row>
    <row r="262" customFormat="false" ht="12.75" hidden="false" customHeight="false" outlineLevel="0" collapsed="false">
      <c r="A262" s="92" t="n">
        <v>37378</v>
      </c>
      <c r="B262" s="82" t="n">
        <v>0.250694444444444</v>
      </c>
      <c r="C262" s="83" t="n">
        <v>10.54</v>
      </c>
      <c r="D262" s="84" t="n">
        <v>7.75</v>
      </c>
      <c r="E262" s="81" t="n">
        <v>58</v>
      </c>
      <c r="F262" s="84" t="n">
        <v>10.25</v>
      </c>
      <c r="G262" s="94" t="n">
        <v>1.04060913705584</v>
      </c>
    </row>
    <row r="263" customFormat="false" ht="12.75" hidden="false" customHeight="false" outlineLevel="0" collapsed="false">
      <c r="A263" s="92" t="n">
        <v>37378</v>
      </c>
      <c r="B263" s="82" t="n">
        <v>0.261111111111111</v>
      </c>
      <c r="C263" s="83" t="n">
        <v>10.53</v>
      </c>
      <c r="D263" s="84" t="n">
        <v>7.75</v>
      </c>
      <c r="E263" s="81" t="n">
        <v>58</v>
      </c>
      <c r="F263" s="84" t="n">
        <v>10.25</v>
      </c>
      <c r="G263" s="94" t="n">
        <v>1.04060913705584</v>
      </c>
    </row>
    <row r="264" customFormat="false" ht="12.75" hidden="false" customHeight="false" outlineLevel="0" collapsed="false">
      <c r="A264" s="92" t="n">
        <v>37378</v>
      </c>
      <c r="B264" s="82" t="n">
        <v>0.271527777777778</v>
      </c>
      <c r="C264" s="83" t="n">
        <v>10.52</v>
      </c>
      <c r="D264" s="84" t="n">
        <v>7.76</v>
      </c>
      <c r="E264" s="81" t="n">
        <v>58</v>
      </c>
      <c r="F264" s="84" t="n">
        <v>10.22</v>
      </c>
      <c r="G264" s="94" t="n">
        <v>1.03756345177665</v>
      </c>
    </row>
    <row r="265" customFormat="false" ht="12.75" hidden="false" customHeight="false" outlineLevel="0" collapsed="false">
      <c r="A265" s="92" t="n">
        <v>37378</v>
      </c>
      <c r="B265" s="82" t="n">
        <v>0.281944444444444</v>
      </c>
      <c r="C265" s="83" t="n">
        <v>10.51</v>
      </c>
      <c r="D265" s="84" t="n">
        <v>7.76</v>
      </c>
      <c r="E265" s="81" t="n">
        <v>58</v>
      </c>
      <c r="F265" s="84" t="n">
        <v>10.27</v>
      </c>
      <c r="G265" s="94" t="n">
        <v>1.04263959390863</v>
      </c>
    </row>
    <row r="266" customFormat="false" ht="12.75" hidden="false" customHeight="false" outlineLevel="0" collapsed="false">
      <c r="A266" s="92" t="n">
        <v>37378</v>
      </c>
      <c r="B266" s="82" t="n">
        <v>0.292361111111111</v>
      </c>
      <c r="C266" s="83" t="n">
        <v>10.51</v>
      </c>
      <c r="D266" s="84" t="n">
        <v>7.77</v>
      </c>
      <c r="E266" s="81" t="n">
        <v>58</v>
      </c>
      <c r="F266" s="84" t="n">
        <v>10.25</v>
      </c>
      <c r="G266" s="94" t="n">
        <v>1.04060913705584</v>
      </c>
    </row>
    <row r="267" customFormat="false" ht="12.75" hidden="false" customHeight="false" outlineLevel="0" collapsed="false">
      <c r="A267" s="92" t="n">
        <v>37378</v>
      </c>
      <c r="B267" s="82" t="n">
        <v>0.302777777777778</v>
      </c>
      <c r="C267" s="83" t="n">
        <v>10.51</v>
      </c>
      <c r="D267" s="84" t="n">
        <v>7.78</v>
      </c>
      <c r="E267" s="81" t="n">
        <v>58</v>
      </c>
      <c r="F267" s="84" t="n">
        <v>10.27</v>
      </c>
      <c r="G267" s="94" t="n">
        <v>1.04263959390863</v>
      </c>
    </row>
    <row r="268" customFormat="false" ht="12.75" hidden="false" customHeight="false" outlineLevel="0" collapsed="false">
      <c r="A268" s="92" t="n">
        <v>37378</v>
      </c>
      <c r="B268" s="82" t="n">
        <v>0.313194444444444</v>
      </c>
      <c r="C268" s="83" t="n">
        <v>10.5</v>
      </c>
      <c r="D268" s="84" t="n">
        <v>7.78</v>
      </c>
      <c r="E268" s="81" t="n">
        <v>58</v>
      </c>
      <c r="F268" s="84" t="n">
        <v>10.29</v>
      </c>
      <c r="G268" s="94" t="n">
        <v>1.04467005076142</v>
      </c>
    </row>
    <row r="269" customFormat="false" ht="12.75" hidden="false" customHeight="false" outlineLevel="0" collapsed="false">
      <c r="A269" s="92" t="n">
        <v>37378</v>
      </c>
      <c r="B269" s="82" t="n">
        <v>0.323611111111111</v>
      </c>
      <c r="C269" s="83" t="n">
        <v>10.52</v>
      </c>
      <c r="D269" s="84" t="n">
        <v>7.8</v>
      </c>
      <c r="E269" s="81" t="n">
        <v>58</v>
      </c>
      <c r="F269" s="84" t="n">
        <v>10.34</v>
      </c>
      <c r="G269" s="94" t="n">
        <v>1.0497461928934</v>
      </c>
    </row>
    <row r="270" customFormat="false" ht="12.75" hidden="false" customHeight="false" outlineLevel="0" collapsed="false">
      <c r="A270" s="92" t="n">
        <v>37378</v>
      </c>
      <c r="B270" s="82" t="n">
        <v>0.334027777777778</v>
      </c>
      <c r="C270" s="83" t="n">
        <v>10.54</v>
      </c>
      <c r="D270" s="84" t="n">
        <v>7.81</v>
      </c>
      <c r="E270" s="81" t="n">
        <v>58</v>
      </c>
      <c r="F270" s="84" t="n">
        <v>10.32</v>
      </c>
      <c r="G270" s="94" t="n">
        <v>1.04771573604061</v>
      </c>
    </row>
    <row r="271" customFormat="false" ht="12.75" hidden="false" customHeight="false" outlineLevel="0" collapsed="false">
      <c r="A271" s="92" t="n">
        <v>37378</v>
      </c>
      <c r="B271" s="82" t="n">
        <v>0.344444444444445</v>
      </c>
      <c r="C271" s="83" t="n">
        <v>10.57</v>
      </c>
      <c r="D271" s="84" t="n">
        <v>7.82</v>
      </c>
      <c r="E271" s="81" t="n">
        <v>58</v>
      </c>
      <c r="F271" s="84" t="n">
        <v>10.39</v>
      </c>
      <c r="G271" s="94" t="n">
        <v>1.05482233502538</v>
      </c>
    </row>
    <row r="272" customFormat="false" ht="12.75" hidden="false" customHeight="false" outlineLevel="0" collapsed="false">
      <c r="A272" s="92" t="n">
        <v>37378</v>
      </c>
      <c r="B272" s="82" t="n">
        <v>0.354861111111111</v>
      </c>
      <c r="C272" s="83" t="n">
        <v>10.65</v>
      </c>
      <c r="D272" s="84" t="n">
        <v>7.85</v>
      </c>
      <c r="E272" s="81" t="n">
        <v>58</v>
      </c>
      <c r="F272" s="84" t="n">
        <v>10.43</v>
      </c>
      <c r="G272" s="94" t="n">
        <v>1.05888324873096</v>
      </c>
    </row>
    <row r="273" customFormat="false" ht="12.75" hidden="false" customHeight="false" outlineLevel="0" collapsed="false">
      <c r="A273" s="92" t="n">
        <v>37378</v>
      </c>
      <c r="B273" s="82" t="n">
        <v>0.365277777777778</v>
      </c>
      <c r="C273" s="83" t="n">
        <v>10.72</v>
      </c>
      <c r="D273" s="84" t="n">
        <v>7.87</v>
      </c>
      <c r="E273" s="81" t="n">
        <v>58</v>
      </c>
      <c r="F273" s="84" t="n">
        <v>10.46</v>
      </c>
      <c r="G273" s="94" t="n">
        <v>1.06192893401015</v>
      </c>
    </row>
    <row r="274" customFormat="false" ht="12.75" hidden="false" customHeight="false" outlineLevel="0" collapsed="false">
      <c r="A274" s="92" t="n">
        <v>37378</v>
      </c>
      <c r="B274" s="82" t="n">
        <v>0.375694444444445</v>
      </c>
      <c r="C274" s="83" t="n">
        <v>10.79</v>
      </c>
      <c r="D274" s="84" t="n">
        <v>7.88</v>
      </c>
      <c r="E274" s="81" t="n">
        <v>58</v>
      </c>
      <c r="F274" s="84" t="n">
        <v>10.56</v>
      </c>
      <c r="G274" s="94" t="n">
        <v>1.07208121827411</v>
      </c>
    </row>
    <row r="275" customFormat="false" ht="12.75" hidden="false" customHeight="false" outlineLevel="0" collapsed="false">
      <c r="A275" s="92" t="n">
        <v>37378</v>
      </c>
      <c r="B275" s="82" t="n">
        <v>0.386111111111111</v>
      </c>
      <c r="C275" s="83" t="n">
        <v>10.86</v>
      </c>
      <c r="D275" s="84" t="n">
        <v>7.9</v>
      </c>
      <c r="E275" s="81" t="n">
        <v>58</v>
      </c>
      <c r="F275" s="84" t="n">
        <v>10.55</v>
      </c>
      <c r="G275" s="94" t="n">
        <v>1.07106598984772</v>
      </c>
    </row>
    <row r="276" customFormat="false" ht="12.75" hidden="false" customHeight="false" outlineLevel="0" collapsed="false">
      <c r="A276" s="92" t="n">
        <v>37378</v>
      </c>
      <c r="B276" s="82" t="n">
        <v>0.396527777777778</v>
      </c>
      <c r="C276" s="83" t="n">
        <v>10.94</v>
      </c>
      <c r="D276" s="84" t="n">
        <v>7.92</v>
      </c>
      <c r="E276" s="81" t="n">
        <v>58</v>
      </c>
      <c r="F276" s="84" t="n">
        <v>10.55</v>
      </c>
      <c r="G276" s="94" t="n">
        <v>1.07106598984772</v>
      </c>
    </row>
    <row r="277" customFormat="false" ht="12.75" hidden="false" customHeight="false" outlineLevel="0" collapsed="false">
      <c r="A277" s="92" t="n">
        <v>37378</v>
      </c>
      <c r="B277" s="82" t="n">
        <v>0.406944444444445</v>
      </c>
      <c r="C277" s="83" t="n">
        <v>11.05</v>
      </c>
      <c r="D277" s="84" t="n">
        <v>7.94</v>
      </c>
      <c r="E277" s="81" t="n">
        <v>58</v>
      </c>
      <c r="F277" s="84" t="n">
        <v>10.66</v>
      </c>
      <c r="G277" s="94" t="n">
        <v>1.09896907216495</v>
      </c>
    </row>
    <row r="278" customFormat="false" ht="12.75" hidden="false" customHeight="false" outlineLevel="0" collapsed="false">
      <c r="A278" s="92" t="n">
        <v>37378</v>
      </c>
      <c r="B278" s="82" t="n">
        <v>0.417361111111111</v>
      </c>
      <c r="C278" s="83" t="n">
        <v>11.15</v>
      </c>
      <c r="D278" s="84" t="n">
        <v>7.96</v>
      </c>
      <c r="E278" s="81" t="n">
        <v>58</v>
      </c>
      <c r="F278" s="84" t="n">
        <v>10.62</v>
      </c>
      <c r="G278" s="94" t="n">
        <v>1.09484536082474</v>
      </c>
    </row>
    <row r="279" customFormat="false" ht="12.75" hidden="false" customHeight="false" outlineLevel="0" collapsed="false">
      <c r="A279" s="92" t="n">
        <v>37378</v>
      </c>
      <c r="B279" s="82" t="n">
        <v>0.427777777777778</v>
      </c>
      <c r="C279" s="83" t="n">
        <v>11.26</v>
      </c>
      <c r="D279" s="84" t="n">
        <v>7.98</v>
      </c>
      <c r="E279" s="81" t="n">
        <v>58</v>
      </c>
      <c r="F279" s="84" t="n">
        <v>10.58</v>
      </c>
      <c r="G279" s="94" t="n">
        <v>1.09072164948454</v>
      </c>
    </row>
    <row r="280" customFormat="false" ht="12.75" hidden="false" customHeight="false" outlineLevel="0" collapsed="false">
      <c r="A280" s="92" t="n">
        <v>37378</v>
      </c>
      <c r="B280" s="82" t="n">
        <v>0.438194444444445</v>
      </c>
      <c r="C280" s="83" t="n">
        <v>11.37</v>
      </c>
      <c r="D280" s="84" t="n">
        <v>8</v>
      </c>
      <c r="E280" s="81" t="n">
        <v>58</v>
      </c>
      <c r="F280" s="84" t="n">
        <v>10.67</v>
      </c>
      <c r="G280" s="94" t="n">
        <v>1.1</v>
      </c>
    </row>
    <row r="281" customFormat="false" ht="12.75" hidden="false" customHeight="false" outlineLevel="0" collapsed="false">
      <c r="A281" s="92" t="n">
        <v>37378</v>
      </c>
      <c r="B281" s="82" t="n">
        <v>0.448611111111111</v>
      </c>
      <c r="C281" s="83" t="n">
        <v>11.5</v>
      </c>
      <c r="D281" s="84" t="n">
        <v>8.01</v>
      </c>
      <c r="E281" s="81" t="n">
        <v>58</v>
      </c>
      <c r="F281" s="84" t="n">
        <v>10.52</v>
      </c>
      <c r="G281" s="94" t="n">
        <v>1.10157068062827</v>
      </c>
    </row>
    <row r="282" customFormat="false" ht="12.75" hidden="false" customHeight="false" outlineLevel="0" collapsed="false">
      <c r="A282" s="92" t="n">
        <v>37378</v>
      </c>
      <c r="B282" s="82" t="n">
        <v>0.459027777777778</v>
      </c>
      <c r="C282" s="83" t="n">
        <v>11.63</v>
      </c>
      <c r="D282" s="84" t="n">
        <v>8.04</v>
      </c>
      <c r="E282" s="81" t="n">
        <v>58</v>
      </c>
      <c r="F282" s="84" t="n">
        <v>10.58</v>
      </c>
      <c r="G282" s="94" t="n">
        <v>1.10785340314136</v>
      </c>
    </row>
    <row r="283" customFormat="false" ht="12.75" hidden="false" customHeight="false" outlineLevel="0" collapsed="false">
      <c r="A283" s="92" t="n">
        <v>37378</v>
      </c>
      <c r="B283" s="82" t="n">
        <v>0.469444444444445</v>
      </c>
      <c r="C283" s="83" t="n">
        <v>11.76</v>
      </c>
      <c r="D283" s="84" t="n">
        <v>8.05</v>
      </c>
      <c r="E283" s="81" t="n">
        <v>58</v>
      </c>
      <c r="F283" s="84" t="n">
        <v>10.62</v>
      </c>
      <c r="G283" s="93" t="n">
        <v>1.11204188481675</v>
      </c>
    </row>
    <row r="284" customFormat="false" ht="12.75" hidden="false" customHeight="false" outlineLevel="0" collapsed="false">
      <c r="A284" s="92" t="n">
        <v>37378</v>
      </c>
      <c r="B284" s="82" t="n">
        <v>0.479861111111111</v>
      </c>
      <c r="C284" s="83" t="n">
        <v>11.9</v>
      </c>
      <c r="D284" s="84" t="n">
        <v>8.07</v>
      </c>
      <c r="E284" s="81" t="n">
        <v>58</v>
      </c>
      <c r="F284" s="84" t="n">
        <v>10.46</v>
      </c>
      <c r="G284" s="93" t="n">
        <v>1.09528795811518</v>
      </c>
    </row>
    <row r="285" customFormat="false" ht="12.75" hidden="false" customHeight="false" outlineLevel="0" collapsed="false">
      <c r="A285" s="92" t="n">
        <v>37378</v>
      </c>
      <c r="B285" s="82" t="n">
        <v>0.490277777777778</v>
      </c>
      <c r="C285" s="83" t="n">
        <v>12.05</v>
      </c>
      <c r="D285" s="84" t="n">
        <v>8.09</v>
      </c>
      <c r="E285" s="81" t="n">
        <v>58</v>
      </c>
      <c r="F285" s="84" t="n">
        <v>10.47</v>
      </c>
      <c r="G285" s="93" t="n">
        <v>1.10793650793651</v>
      </c>
    </row>
    <row r="286" customFormat="false" ht="12.75" hidden="false" customHeight="false" outlineLevel="0" collapsed="false">
      <c r="A286" s="92" t="n">
        <v>37378</v>
      </c>
      <c r="B286" s="82" t="n">
        <v>0.500694444444444</v>
      </c>
      <c r="C286" s="83" t="n">
        <v>12.19</v>
      </c>
      <c r="D286" s="84" t="n">
        <v>8.1</v>
      </c>
      <c r="E286" s="81" t="n">
        <v>58</v>
      </c>
      <c r="F286" s="84" t="n">
        <v>10.44</v>
      </c>
      <c r="G286" s="93" t="n">
        <v>1.1047619047619</v>
      </c>
    </row>
    <row r="287" customFormat="false" ht="12.75" hidden="false" customHeight="false" outlineLevel="0" collapsed="false">
      <c r="A287" s="92" t="n">
        <v>37378</v>
      </c>
      <c r="B287" s="82" t="n">
        <v>0.511111111111111</v>
      </c>
      <c r="C287" s="83" t="n">
        <v>12.27</v>
      </c>
      <c r="D287" s="84" t="n">
        <v>8.11</v>
      </c>
      <c r="E287" s="81" t="n">
        <v>58</v>
      </c>
      <c r="F287" s="84" t="n">
        <v>10.48</v>
      </c>
      <c r="G287" s="93" t="n">
        <v>1.10899470899471</v>
      </c>
    </row>
    <row r="288" customFormat="false" ht="12.75" hidden="false" customHeight="false" outlineLevel="0" collapsed="false">
      <c r="A288" s="92" t="n">
        <v>37378</v>
      </c>
      <c r="B288" s="82" t="n">
        <v>0.521527777777778</v>
      </c>
      <c r="C288" s="83" t="n">
        <v>12.39</v>
      </c>
      <c r="D288" s="84" t="n">
        <v>8.11</v>
      </c>
      <c r="E288" s="81" t="n">
        <v>58</v>
      </c>
      <c r="F288" s="84" t="n">
        <v>10.33</v>
      </c>
      <c r="G288" s="93" t="n">
        <v>1.09312169312169</v>
      </c>
    </row>
    <row r="289" customFormat="false" ht="12.75" hidden="false" customHeight="false" outlineLevel="0" collapsed="false">
      <c r="A289" s="92" t="n">
        <v>37378</v>
      </c>
      <c r="B289" s="82" t="n">
        <v>0.531944444444444</v>
      </c>
      <c r="C289" s="83" t="n">
        <v>12.48</v>
      </c>
      <c r="D289" s="84" t="n">
        <v>8.12</v>
      </c>
      <c r="E289" s="81" t="n">
        <v>58</v>
      </c>
      <c r="F289" s="84" t="n">
        <v>10.3</v>
      </c>
      <c r="G289" s="93" t="n">
        <v>1.08994708994709</v>
      </c>
    </row>
    <row r="290" customFormat="false" ht="12.75" hidden="false" customHeight="false" outlineLevel="0" collapsed="false">
      <c r="A290" s="92" t="n">
        <v>37378</v>
      </c>
      <c r="B290" s="82" t="n">
        <v>0.542361111111111</v>
      </c>
      <c r="C290" s="83" t="n">
        <v>12.59</v>
      </c>
      <c r="D290" s="84" t="n">
        <v>8.13</v>
      </c>
      <c r="E290" s="81" t="n">
        <v>58</v>
      </c>
      <c r="F290" s="84" t="n">
        <v>10.21</v>
      </c>
      <c r="G290" s="93" t="n">
        <v>1.08617021276596</v>
      </c>
    </row>
    <row r="291" customFormat="false" ht="12.75" hidden="false" customHeight="false" outlineLevel="0" collapsed="false">
      <c r="A291" s="92" t="n">
        <v>37378</v>
      </c>
      <c r="B291" s="82" t="n">
        <v>0.552777777777778</v>
      </c>
      <c r="C291" s="83" t="n">
        <v>12.7</v>
      </c>
      <c r="D291" s="84" t="n">
        <v>8.14</v>
      </c>
      <c r="E291" s="81" t="n">
        <v>58</v>
      </c>
      <c r="F291" s="84" t="n">
        <v>10.19</v>
      </c>
      <c r="G291" s="93" t="n">
        <v>1.08404255319149</v>
      </c>
    </row>
    <row r="292" customFormat="false" ht="12.75" hidden="false" customHeight="false" outlineLevel="0" collapsed="false">
      <c r="A292" s="92" t="n">
        <v>37378</v>
      </c>
      <c r="B292" s="82" t="n">
        <v>0.563194444444444</v>
      </c>
      <c r="C292" s="83" t="n">
        <v>12.83</v>
      </c>
      <c r="D292" s="84" t="n">
        <v>8.15</v>
      </c>
      <c r="E292" s="81" t="n">
        <v>58</v>
      </c>
      <c r="F292" s="84" t="n">
        <v>10.16</v>
      </c>
      <c r="G292" s="93" t="n">
        <v>1.08085106382979</v>
      </c>
    </row>
    <row r="293" customFormat="false" ht="12.75" hidden="false" customHeight="false" outlineLevel="0" collapsed="false">
      <c r="A293" s="92" t="n">
        <v>37378</v>
      </c>
      <c r="B293" s="82" t="n">
        <v>0.573611111111111</v>
      </c>
      <c r="C293" s="83" t="n">
        <v>12.93</v>
      </c>
      <c r="D293" s="84" t="n">
        <v>8.16</v>
      </c>
      <c r="E293" s="81" t="n">
        <v>58</v>
      </c>
      <c r="F293" s="84" t="n">
        <v>10.01</v>
      </c>
      <c r="G293" s="93" t="n">
        <v>1.06489361702128</v>
      </c>
    </row>
    <row r="294" customFormat="false" ht="12.75" hidden="false" customHeight="false" outlineLevel="0" collapsed="false">
      <c r="A294" s="92" t="n">
        <v>37378</v>
      </c>
      <c r="B294" s="82" t="n">
        <v>0.584027777777778</v>
      </c>
      <c r="C294" s="83" t="n">
        <v>13.02</v>
      </c>
      <c r="D294" s="84" t="n">
        <v>8.16</v>
      </c>
      <c r="E294" s="81" t="n">
        <v>58</v>
      </c>
      <c r="F294" s="84" t="n">
        <v>9.93</v>
      </c>
      <c r="G294" s="93" t="n">
        <v>1.06774193548387</v>
      </c>
    </row>
    <row r="295" customFormat="false" ht="12.75" hidden="false" customHeight="false" outlineLevel="0" collapsed="false">
      <c r="A295" s="92" t="n">
        <v>37378</v>
      </c>
      <c r="B295" s="82" t="n">
        <v>0.594444444444444</v>
      </c>
      <c r="C295" s="83" t="n">
        <v>13.1</v>
      </c>
      <c r="D295" s="84" t="n">
        <v>8.17</v>
      </c>
      <c r="E295" s="81" t="n">
        <v>58</v>
      </c>
      <c r="F295" s="84" t="n">
        <v>10.02</v>
      </c>
      <c r="G295" s="93" t="n">
        <v>1.07741935483871</v>
      </c>
    </row>
    <row r="296" customFormat="false" ht="12.75" hidden="false" customHeight="false" outlineLevel="0" collapsed="false">
      <c r="A296" s="92" t="n">
        <v>37378</v>
      </c>
      <c r="B296" s="82" t="n">
        <v>0.604861111111111</v>
      </c>
      <c r="C296" s="83" t="n">
        <v>13.18</v>
      </c>
      <c r="D296" s="84" t="n">
        <v>8.18</v>
      </c>
      <c r="E296" s="81" t="n">
        <v>58</v>
      </c>
      <c r="F296" s="84" t="n">
        <v>9.85</v>
      </c>
      <c r="G296" s="93" t="n">
        <v>1.05913978494624</v>
      </c>
    </row>
    <row r="297" customFormat="false" ht="12.75" hidden="false" customHeight="false" outlineLevel="0" collapsed="false">
      <c r="A297" s="92" t="n">
        <v>37378</v>
      </c>
      <c r="B297" s="82" t="n">
        <v>0.615277777777778</v>
      </c>
      <c r="C297" s="83" t="n">
        <v>13.28</v>
      </c>
      <c r="D297" s="84" t="n">
        <v>8.18</v>
      </c>
      <c r="E297" s="81" t="n">
        <v>58</v>
      </c>
      <c r="F297" s="84" t="n">
        <v>9.88</v>
      </c>
      <c r="G297" s="93" t="n">
        <v>1.06236559139785</v>
      </c>
    </row>
    <row r="298" customFormat="false" ht="12.75" hidden="false" customHeight="false" outlineLevel="0" collapsed="false">
      <c r="A298" s="92" t="n">
        <v>37378</v>
      </c>
      <c r="B298" s="82" t="n">
        <v>0.625694444444444</v>
      </c>
      <c r="C298" s="83" t="n">
        <v>13.35</v>
      </c>
      <c r="D298" s="84" t="n">
        <v>8.17</v>
      </c>
      <c r="E298" s="81" t="n">
        <v>58</v>
      </c>
      <c r="F298" s="84" t="n">
        <v>9.69</v>
      </c>
      <c r="G298" s="93" t="n">
        <v>1.04193548387097</v>
      </c>
    </row>
    <row r="299" customFormat="false" ht="12.75" hidden="false" customHeight="false" outlineLevel="0" collapsed="false">
      <c r="A299" s="92" t="n">
        <v>37378</v>
      </c>
      <c r="B299" s="82" t="n">
        <v>0.636111111111111</v>
      </c>
      <c r="C299" s="83" t="n">
        <v>13.44</v>
      </c>
      <c r="D299" s="84" t="n">
        <v>8.17</v>
      </c>
      <c r="E299" s="81" t="n">
        <v>58</v>
      </c>
      <c r="F299" s="84" t="n">
        <v>9.65</v>
      </c>
      <c r="G299" s="93" t="n">
        <v>1.03763440860215</v>
      </c>
    </row>
    <row r="300" customFormat="false" ht="12.75" hidden="false" customHeight="false" outlineLevel="0" collapsed="false">
      <c r="A300" s="92" t="n">
        <v>37378</v>
      </c>
      <c r="B300" s="82" t="n">
        <v>0.646527777777778</v>
      </c>
      <c r="C300" s="83" t="n">
        <v>13.52</v>
      </c>
      <c r="D300" s="84" t="n">
        <v>8.17</v>
      </c>
      <c r="E300" s="81" t="n">
        <v>58</v>
      </c>
      <c r="F300" s="84" t="n">
        <v>9.61</v>
      </c>
      <c r="G300" s="93" t="n">
        <v>1.0445652173913</v>
      </c>
    </row>
    <row r="301" customFormat="false" ht="12.75" hidden="false" customHeight="false" outlineLevel="0" collapsed="false">
      <c r="A301" s="92" t="n">
        <v>37378</v>
      </c>
      <c r="B301" s="82" t="n">
        <v>0.656944444444444</v>
      </c>
      <c r="C301" s="83" t="n">
        <v>13.59</v>
      </c>
      <c r="D301" s="84" t="n">
        <v>8.18</v>
      </c>
      <c r="E301" s="81" t="n">
        <v>58</v>
      </c>
      <c r="F301" s="84" t="n">
        <v>9.51</v>
      </c>
      <c r="G301" s="93" t="n">
        <v>1.03369565217391</v>
      </c>
    </row>
    <row r="302" customFormat="false" ht="12.75" hidden="false" customHeight="false" outlineLevel="0" collapsed="false">
      <c r="A302" s="92" t="n">
        <v>37378</v>
      </c>
      <c r="B302" s="82" t="n">
        <v>0.667361111111111</v>
      </c>
      <c r="C302" s="83" t="n">
        <v>13.64</v>
      </c>
      <c r="D302" s="84" t="n">
        <v>8.17</v>
      </c>
      <c r="E302" s="81" t="n">
        <v>58</v>
      </c>
      <c r="F302" s="84" t="n">
        <v>9.54</v>
      </c>
      <c r="G302" s="93" t="n">
        <v>1.03695652173913</v>
      </c>
    </row>
    <row r="303" customFormat="false" ht="12.75" hidden="false" customHeight="false" outlineLevel="0" collapsed="false">
      <c r="A303" s="92" t="n">
        <v>37378</v>
      </c>
      <c r="B303" s="82" t="n">
        <v>0.677777777777778</v>
      </c>
      <c r="C303" s="83" t="n">
        <v>13.67</v>
      </c>
      <c r="D303" s="84" t="n">
        <v>8.15</v>
      </c>
      <c r="E303" s="81" t="n">
        <v>58</v>
      </c>
      <c r="F303" s="84" t="n">
        <v>9.36</v>
      </c>
      <c r="G303" s="93" t="n">
        <v>1.01739130434783</v>
      </c>
    </row>
    <row r="304" customFormat="false" ht="12.75" hidden="false" customHeight="false" outlineLevel="0" collapsed="false">
      <c r="A304" s="92" t="n">
        <v>37378</v>
      </c>
      <c r="B304" s="82" t="n">
        <v>0.688194444444444</v>
      </c>
      <c r="C304" s="83" t="n">
        <v>13.72</v>
      </c>
      <c r="D304" s="84" t="n">
        <v>8.15</v>
      </c>
      <c r="E304" s="81" t="n">
        <v>59</v>
      </c>
      <c r="F304" s="84" t="n">
        <v>9.4</v>
      </c>
      <c r="G304" s="93" t="n">
        <v>1.02173913043478</v>
      </c>
    </row>
    <row r="305" customFormat="false" ht="12.75" hidden="false" customHeight="false" outlineLevel="0" collapsed="false">
      <c r="A305" s="92" t="n">
        <v>37378</v>
      </c>
      <c r="B305" s="82" t="n">
        <v>0.698611111111111</v>
      </c>
      <c r="C305" s="83" t="n">
        <v>13.77</v>
      </c>
      <c r="D305" s="84" t="n">
        <v>8.13</v>
      </c>
      <c r="E305" s="81" t="n">
        <v>58</v>
      </c>
      <c r="F305" s="84" t="n">
        <v>9.18</v>
      </c>
      <c r="G305" s="93" t="n">
        <v>0.997826086956522</v>
      </c>
    </row>
    <row r="306" customFormat="false" ht="12.75" hidden="false" customHeight="false" outlineLevel="0" collapsed="false">
      <c r="A306" s="92" t="n">
        <v>37378</v>
      </c>
      <c r="B306" s="82" t="n">
        <v>0.709027777777778</v>
      </c>
      <c r="C306" s="83" t="n">
        <v>13.79</v>
      </c>
      <c r="D306" s="84" t="n">
        <v>8.12</v>
      </c>
      <c r="E306" s="81" t="n">
        <v>59</v>
      </c>
      <c r="F306" s="84" t="n">
        <v>9.17</v>
      </c>
      <c r="G306" s="93" t="n">
        <v>0.996739130434783</v>
      </c>
    </row>
    <row r="307" customFormat="false" ht="12.75" hidden="false" customHeight="false" outlineLevel="0" collapsed="false">
      <c r="A307" s="92" t="n">
        <v>37378</v>
      </c>
      <c r="B307" s="82" t="n">
        <v>0.719444444444444</v>
      </c>
      <c r="C307" s="83" t="n">
        <v>13.81</v>
      </c>
      <c r="D307" s="84" t="n">
        <v>8.11</v>
      </c>
      <c r="E307" s="81" t="n">
        <v>59</v>
      </c>
      <c r="F307" s="84" t="n">
        <v>9.21</v>
      </c>
      <c r="G307" s="93" t="n">
        <v>1.00108695652174</v>
      </c>
    </row>
    <row r="308" customFormat="false" ht="12.75" hidden="false" customHeight="false" outlineLevel="0" collapsed="false">
      <c r="A308" s="92" t="n">
        <v>37378</v>
      </c>
      <c r="B308" s="82" t="n">
        <v>0.729861111111111</v>
      </c>
      <c r="C308" s="83" t="n">
        <v>13.81</v>
      </c>
      <c r="D308" s="84" t="n">
        <v>8.1</v>
      </c>
      <c r="E308" s="81" t="n">
        <v>59</v>
      </c>
      <c r="F308" s="84" t="n">
        <v>9.04</v>
      </c>
      <c r="G308" s="93" t="n">
        <v>0.982608695652174</v>
      </c>
    </row>
    <row r="309" customFormat="false" ht="12.75" hidden="false" customHeight="false" outlineLevel="0" collapsed="false">
      <c r="A309" s="92" t="n">
        <v>37378</v>
      </c>
      <c r="B309" s="82" t="n">
        <v>0.740277777777778</v>
      </c>
      <c r="C309" s="83" t="n">
        <v>13.8</v>
      </c>
      <c r="D309" s="84" t="n">
        <v>8.08</v>
      </c>
      <c r="E309" s="81" t="n">
        <v>59</v>
      </c>
      <c r="F309" s="84" t="n">
        <v>9.01</v>
      </c>
      <c r="G309" s="93" t="n">
        <v>0.979347826086957</v>
      </c>
    </row>
    <row r="310" customFormat="false" ht="12.75" hidden="false" customHeight="false" outlineLevel="0" collapsed="false">
      <c r="A310" s="92" t="n">
        <v>37378</v>
      </c>
      <c r="B310" s="82" t="n">
        <v>0.750694444444444</v>
      </c>
      <c r="C310" s="83" t="n">
        <v>13.78</v>
      </c>
      <c r="D310" s="84" t="n">
        <v>8.07</v>
      </c>
      <c r="E310" s="81" t="n">
        <v>59</v>
      </c>
      <c r="F310" s="84" t="n">
        <v>9.11</v>
      </c>
      <c r="G310" s="93" t="n">
        <v>0.990217391304348</v>
      </c>
    </row>
    <row r="311" customFormat="false" ht="12.75" hidden="false" customHeight="false" outlineLevel="0" collapsed="false">
      <c r="A311" s="92" t="n">
        <v>37378</v>
      </c>
      <c r="B311" s="82" t="n">
        <v>0.761111111111111</v>
      </c>
      <c r="C311" s="83" t="n">
        <v>13.75</v>
      </c>
      <c r="D311" s="84" t="n">
        <v>8.05</v>
      </c>
      <c r="E311" s="81" t="n">
        <v>59</v>
      </c>
      <c r="F311" s="84" t="n">
        <v>8.85</v>
      </c>
      <c r="G311" s="93" t="n">
        <v>0.961956521739131</v>
      </c>
    </row>
    <row r="312" customFormat="false" ht="12.75" hidden="false" customHeight="false" outlineLevel="0" collapsed="false">
      <c r="A312" s="92" t="n">
        <v>37378</v>
      </c>
      <c r="B312" s="82" t="n">
        <v>0.771527777777778</v>
      </c>
      <c r="C312" s="83" t="n">
        <v>13.72</v>
      </c>
      <c r="D312" s="84" t="n">
        <v>8.04</v>
      </c>
      <c r="E312" s="81" t="n">
        <v>59</v>
      </c>
      <c r="F312" s="84" t="n">
        <v>8.86</v>
      </c>
      <c r="G312" s="93" t="n">
        <v>0.96304347826087</v>
      </c>
    </row>
    <row r="313" customFormat="false" ht="12.75" hidden="false" customHeight="false" outlineLevel="0" collapsed="false">
      <c r="A313" s="92" t="n">
        <v>37378</v>
      </c>
      <c r="B313" s="82" t="n">
        <v>0.781944444444444</v>
      </c>
      <c r="C313" s="83" t="n">
        <v>13.68</v>
      </c>
      <c r="D313" s="84" t="n">
        <v>8.02</v>
      </c>
      <c r="E313" s="81" t="n">
        <v>59</v>
      </c>
      <c r="F313" s="84" t="n">
        <v>8.86</v>
      </c>
      <c r="G313" s="93" t="n">
        <v>0.96304347826087</v>
      </c>
    </row>
    <row r="314" customFormat="false" ht="12.75" hidden="false" customHeight="false" outlineLevel="0" collapsed="false">
      <c r="A314" s="92" t="n">
        <v>37378</v>
      </c>
      <c r="B314" s="82" t="n">
        <v>0.792361111111111</v>
      </c>
      <c r="C314" s="83" t="n">
        <v>13.66</v>
      </c>
      <c r="D314" s="84" t="n">
        <v>8.01</v>
      </c>
      <c r="E314" s="81" t="n">
        <v>59</v>
      </c>
      <c r="F314" s="84" t="n">
        <v>8.73</v>
      </c>
      <c r="G314" s="93" t="n">
        <v>0.948913043478261</v>
      </c>
    </row>
    <row r="315" customFormat="false" ht="12.75" hidden="false" customHeight="false" outlineLevel="0" collapsed="false">
      <c r="A315" s="92" t="n">
        <v>37378</v>
      </c>
      <c r="B315" s="82" t="n">
        <v>0.802777777777778</v>
      </c>
      <c r="C315" s="83" t="n">
        <v>13.63</v>
      </c>
      <c r="D315" s="84" t="n">
        <v>7.99</v>
      </c>
      <c r="E315" s="81" t="n">
        <v>59</v>
      </c>
      <c r="F315" s="84" t="n">
        <v>8.85</v>
      </c>
      <c r="G315" s="93" t="n">
        <v>0.961956521739131</v>
      </c>
    </row>
    <row r="316" customFormat="false" ht="12.75" hidden="false" customHeight="false" outlineLevel="0" collapsed="false">
      <c r="A316" s="92" t="n">
        <v>37378</v>
      </c>
      <c r="B316" s="82" t="n">
        <v>0.813194444444444</v>
      </c>
      <c r="C316" s="83" t="n">
        <v>13.59</v>
      </c>
      <c r="D316" s="84" t="n">
        <v>7.98</v>
      </c>
      <c r="E316" s="81" t="n">
        <v>59</v>
      </c>
      <c r="F316" s="84" t="n">
        <v>8.68</v>
      </c>
      <c r="G316" s="93" t="n">
        <v>0.943478260869565</v>
      </c>
    </row>
    <row r="317" customFormat="false" ht="12.75" hidden="false" customHeight="false" outlineLevel="0" collapsed="false">
      <c r="A317" s="92" t="n">
        <v>37378</v>
      </c>
      <c r="B317" s="82" t="n">
        <v>0.823611111111111</v>
      </c>
      <c r="C317" s="83" t="n">
        <v>13.55</v>
      </c>
      <c r="D317" s="84" t="n">
        <v>7.97</v>
      </c>
      <c r="E317" s="81" t="n">
        <v>59</v>
      </c>
      <c r="F317" s="84" t="n">
        <v>8.75</v>
      </c>
      <c r="G317" s="93" t="n">
        <v>0.951086956521739</v>
      </c>
    </row>
    <row r="318" customFormat="false" ht="12.75" hidden="false" customHeight="false" outlineLevel="0" collapsed="false">
      <c r="A318" s="92" t="n">
        <v>37378</v>
      </c>
      <c r="B318" s="82" t="n">
        <v>0.834027777777778</v>
      </c>
      <c r="C318" s="83" t="n">
        <v>13.51</v>
      </c>
      <c r="D318" s="84" t="n">
        <v>7.96</v>
      </c>
      <c r="E318" s="81" t="n">
        <v>59</v>
      </c>
      <c r="F318" s="84" t="n">
        <v>8.6</v>
      </c>
      <c r="G318" s="93" t="n">
        <v>0.934782608695652</v>
      </c>
    </row>
    <row r="319" customFormat="false" ht="12.75" hidden="false" customHeight="false" outlineLevel="0" collapsed="false">
      <c r="A319" s="92" t="n">
        <v>37378</v>
      </c>
      <c r="B319" s="82" t="n">
        <v>0.844444444444444</v>
      </c>
      <c r="C319" s="83" t="n">
        <v>13.47</v>
      </c>
      <c r="D319" s="84" t="n">
        <v>7.94</v>
      </c>
      <c r="E319" s="81" t="n">
        <v>59</v>
      </c>
      <c r="F319" s="84" t="n">
        <v>8.54</v>
      </c>
      <c r="G319" s="93" t="n">
        <v>0.918279569892473</v>
      </c>
    </row>
    <row r="320" customFormat="false" ht="12.75" hidden="false" customHeight="false" outlineLevel="0" collapsed="false">
      <c r="A320" s="92" t="n">
        <v>37378</v>
      </c>
      <c r="B320" s="82" t="n">
        <v>0.854861111111111</v>
      </c>
      <c r="C320" s="83" t="n">
        <v>13.4</v>
      </c>
      <c r="D320" s="84" t="n">
        <v>7.93</v>
      </c>
      <c r="E320" s="81" t="n">
        <v>59</v>
      </c>
      <c r="F320" s="84" t="n">
        <v>8.61</v>
      </c>
      <c r="G320" s="93" t="n">
        <v>0.925806451612903</v>
      </c>
    </row>
    <row r="321" customFormat="false" ht="12.75" hidden="false" customHeight="false" outlineLevel="0" collapsed="false">
      <c r="A321" s="92" t="n">
        <v>37378</v>
      </c>
      <c r="B321" s="82" t="n">
        <v>0.865277777777778</v>
      </c>
      <c r="C321" s="83" t="n">
        <v>13.3</v>
      </c>
      <c r="D321" s="84" t="n">
        <v>7.91</v>
      </c>
      <c r="E321" s="81" t="n">
        <v>59</v>
      </c>
      <c r="F321" s="84" t="n">
        <v>8.55</v>
      </c>
      <c r="G321" s="93" t="n">
        <v>0.919354838709677</v>
      </c>
    </row>
    <row r="322" customFormat="false" ht="12.75" hidden="false" customHeight="false" outlineLevel="0" collapsed="false">
      <c r="A322" s="92" t="n">
        <v>37378</v>
      </c>
      <c r="B322" s="82" t="n">
        <v>0.875694444444444</v>
      </c>
      <c r="C322" s="83" t="n">
        <v>13.23</v>
      </c>
      <c r="D322" s="84" t="n">
        <v>7.9</v>
      </c>
      <c r="E322" s="81" t="n">
        <v>59</v>
      </c>
      <c r="F322" s="84" t="n">
        <v>8.58</v>
      </c>
      <c r="G322" s="93" t="n">
        <v>0.92258064516129</v>
      </c>
    </row>
    <row r="323" customFormat="false" ht="12.75" hidden="false" customHeight="false" outlineLevel="0" collapsed="false">
      <c r="A323" s="92" t="n">
        <v>37378</v>
      </c>
      <c r="B323" s="82" t="n">
        <v>0.886111111111111</v>
      </c>
      <c r="C323" s="83" t="n">
        <v>13.17</v>
      </c>
      <c r="D323" s="84" t="n">
        <v>7.89</v>
      </c>
      <c r="E323" s="81" t="n">
        <v>59</v>
      </c>
      <c r="F323" s="84" t="n">
        <v>8.44</v>
      </c>
      <c r="G323" s="93" t="n">
        <v>0.90752688172043</v>
      </c>
    </row>
    <row r="324" customFormat="false" ht="12.75" hidden="false" customHeight="false" outlineLevel="0" collapsed="false">
      <c r="A324" s="92" t="n">
        <v>37378</v>
      </c>
      <c r="B324" s="82" t="n">
        <v>0.896527777777778</v>
      </c>
      <c r="C324" s="83" t="n">
        <v>13.09</v>
      </c>
      <c r="D324" s="84" t="n">
        <v>7.88</v>
      </c>
      <c r="E324" s="81" t="n">
        <v>59</v>
      </c>
      <c r="F324" s="84" t="n">
        <v>8.57</v>
      </c>
      <c r="G324" s="93" t="n">
        <v>0.921505376344086</v>
      </c>
    </row>
    <row r="325" customFormat="false" ht="12.75" hidden="false" customHeight="false" outlineLevel="0" collapsed="false">
      <c r="A325" s="92" t="n">
        <v>37378</v>
      </c>
      <c r="B325" s="82" t="n">
        <v>0.906944444444444</v>
      </c>
      <c r="C325" s="83" t="n">
        <v>12.99</v>
      </c>
      <c r="D325" s="84" t="n">
        <v>7.87</v>
      </c>
      <c r="E325" s="81" t="n">
        <v>59</v>
      </c>
      <c r="F325" s="84" t="n">
        <v>8.46</v>
      </c>
      <c r="G325" s="93" t="n">
        <v>0.9</v>
      </c>
    </row>
    <row r="326" customFormat="false" ht="12.75" hidden="false" customHeight="false" outlineLevel="0" collapsed="false">
      <c r="A326" s="92" t="n">
        <v>37378</v>
      </c>
      <c r="B326" s="82" t="n">
        <v>0.917361111111111</v>
      </c>
      <c r="C326" s="83" t="n">
        <v>12.89</v>
      </c>
      <c r="D326" s="84" t="n">
        <v>7.86</v>
      </c>
      <c r="E326" s="81" t="n">
        <v>59</v>
      </c>
      <c r="F326" s="84" t="n">
        <v>8.45</v>
      </c>
      <c r="G326" s="93" t="n">
        <v>0.898936170212766</v>
      </c>
    </row>
    <row r="327" customFormat="false" ht="12.75" hidden="false" customHeight="false" outlineLevel="0" collapsed="false">
      <c r="A327" s="92" t="n">
        <v>37378</v>
      </c>
      <c r="B327" s="82" t="n">
        <v>0.927777777777778</v>
      </c>
      <c r="C327" s="83" t="n">
        <v>12.81</v>
      </c>
      <c r="D327" s="84" t="n">
        <v>7.85</v>
      </c>
      <c r="E327" s="81" t="n">
        <v>59</v>
      </c>
      <c r="F327" s="84" t="n">
        <v>8.48</v>
      </c>
      <c r="G327" s="93" t="n">
        <v>0.902127659574468</v>
      </c>
    </row>
    <row r="328" customFormat="false" ht="12.75" hidden="false" customHeight="false" outlineLevel="0" collapsed="false">
      <c r="A328" s="92" t="n">
        <v>37378</v>
      </c>
      <c r="B328" s="82" t="n">
        <v>0.938194444444444</v>
      </c>
      <c r="C328" s="83" t="n">
        <v>12.72</v>
      </c>
      <c r="D328" s="84" t="n">
        <v>7.85</v>
      </c>
      <c r="E328" s="81" t="n">
        <v>59</v>
      </c>
      <c r="F328" s="84" t="n">
        <v>8.39</v>
      </c>
      <c r="G328" s="93" t="n">
        <v>0.892553191489362</v>
      </c>
    </row>
    <row r="329" customFormat="false" ht="12.75" hidden="false" customHeight="false" outlineLevel="0" collapsed="false">
      <c r="A329" s="92" t="n">
        <v>37378</v>
      </c>
      <c r="B329" s="82" t="n">
        <v>0.948611111111111</v>
      </c>
      <c r="C329" s="83" t="n">
        <v>12.61</v>
      </c>
      <c r="D329" s="84" t="n">
        <v>7.85</v>
      </c>
      <c r="E329" s="81" t="n">
        <v>59</v>
      </c>
      <c r="F329" s="84" t="n">
        <v>8.38</v>
      </c>
      <c r="G329" s="93" t="n">
        <v>0.891489361702128</v>
      </c>
    </row>
    <row r="330" customFormat="false" ht="12.75" hidden="false" customHeight="false" outlineLevel="0" collapsed="false">
      <c r="A330" s="92" t="n">
        <v>37378</v>
      </c>
      <c r="B330" s="82" t="n">
        <v>0.959027777777778</v>
      </c>
      <c r="C330" s="83" t="n">
        <v>12.49</v>
      </c>
      <c r="D330" s="84" t="n">
        <v>7.84</v>
      </c>
      <c r="E330" s="81" t="n">
        <v>59</v>
      </c>
      <c r="F330" s="84" t="n">
        <v>8.41</v>
      </c>
      <c r="G330" s="93" t="n">
        <v>0.88994708994709</v>
      </c>
    </row>
    <row r="331" customFormat="false" ht="12.75" hidden="false" customHeight="false" outlineLevel="0" collapsed="false">
      <c r="A331" s="92" t="n">
        <v>37378</v>
      </c>
      <c r="B331" s="82" t="n">
        <v>0.969444444444444</v>
      </c>
      <c r="C331" s="83" t="n">
        <v>12.38</v>
      </c>
      <c r="D331" s="84" t="n">
        <v>7.83</v>
      </c>
      <c r="E331" s="81" t="n">
        <v>59</v>
      </c>
      <c r="F331" s="84" t="n">
        <v>8.41</v>
      </c>
      <c r="G331" s="93" t="n">
        <v>0.88994708994709</v>
      </c>
    </row>
    <row r="332" customFormat="false" ht="12.75" hidden="false" customHeight="false" outlineLevel="0" collapsed="false">
      <c r="A332" s="92" t="n">
        <v>37378</v>
      </c>
      <c r="B332" s="82" t="n">
        <v>0.979861111111111</v>
      </c>
      <c r="C332" s="83" t="n">
        <v>12.26</v>
      </c>
      <c r="D332" s="84" t="n">
        <v>7.83</v>
      </c>
      <c r="E332" s="81" t="n">
        <v>59</v>
      </c>
      <c r="F332" s="84" t="n">
        <v>8.41</v>
      </c>
      <c r="G332" s="93" t="n">
        <v>0.88994708994709</v>
      </c>
    </row>
    <row r="333" customFormat="false" ht="12.75" hidden="false" customHeight="false" outlineLevel="0" collapsed="false">
      <c r="A333" s="92" t="n">
        <v>37378</v>
      </c>
      <c r="B333" s="82" t="n">
        <v>0.990277777777778</v>
      </c>
      <c r="C333" s="83" t="n">
        <v>12.18</v>
      </c>
      <c r="D333" s="84" t="n">
        <v>7.82</v>
      </c>
      <c r="E333" s="81" t="n">
        <v>59</v>
      </c>
      <c r="F333" s="84" t="n">
        <v>8.39</v>
      </c>
      <c r="G333" s="93" t="n">
        <v>0.887830687830688</v>
      </c>
    </row>
    <row r="334" customFormat="false" ht="12.75" hidden="false" customHeight="false" outlineLevel="0" collapsed="false">
      <c r="A334" s="92" t="n">
        <v>37379</v>
      </c>
      <c r="B334" s="82" t="n">
        <v>0.000694444444444445</v>
      </c>
      <c r="C334" s="83" t="n">
        <v>12.06</v>
      </c>
      <c r="D334" s="84" t="n">
        <v>7.82</v>
      </c>
      <c r="E334" s="81" t="n">
        <v>59</v>
      </c>
      <c r="F334" s="84" t="n">
        <v>8.32</v>
      </c>
      <c r="G334" s="93" t="n">
        <v>0.880423280423281</v>
      </c>
    </row>
    <row r="335" customFormat="false" ht="12.75" hidden="false" customHeight="false" outlineLevel="0" collapsed="false">
      <c r="A335" s="92" t="n">
        <v>37379</v>
      </c>
      <c r="B335" s="82" t="n">
        <v>0.0111111111111111</v>
      </c>
      <c r="C335" s="83" t="n">
        <v>11.95</v>
      </c>
      <c r="D335" s="84" t="n">
        <v>7.81</v>
      </c>
      <c r="E335" s="81" t="n">
        <v>59</v>
      </c>
      <c r="F335" s="84" t="n">
        <v>8.22</v>
      </c>
      <c r="G335" s="93" t="n">
        <v>0.860732984293194</v>
      </c>
    </row>
    <row r="336" customFormat="false" ht="12.75" hidden="false" customHeight="false" outlineLevel="0" collapsed="false">
      <c r="A336" s="92" t="n">
        <v>37379</v>
      </c>
      <c r="B336" s="82" t="n">
        <v>0.0215277777777778</v>
      </c>
      <c r="C336" s="83" t="n">
        <v>11.85</v>
      </c>
      <c r="D336" s="84" t="n">
        <v>7.81</v>
      </c>
      <c r="E336" s="81" t="n">
        <v>59</v>
      </c>
      <c r="F336" s="84" t="n">
        <v>8.22</v>
      </c>
      <c r="G336" s="93" t="n">
        <v>0.860732984293194</v>
      </c>
    </row>
    <row r="337" customFormat="false" ht="12.75" hidden="false" customHeight="false" outlineLevel="0" collapsed="false">
      <c r="A337" s="92" t="n">
        <v>37379</v>
      </c>
      <c r="B337" s="82" t="n">
        <v>0.0319444444444445</v>
      </c>
      <c r="C337" s="83" t="n">
        <v>11.76</v>
      </c>
      <c r="D337" s="84" t="n">
        <v>7.81</v>
      </c>
      <c r="E337" s="81" t="n">
        <v>59</v>
      </c>
      <c r="F337" s="84" t="n">
        <v>8.4</v>
      </c>
      <c r="G337" s="93" t="n">
        <v>0.879581151832461</v>
      </c>
    </row>
    <row r="338" customFormat="false" ht="12.75" hidden="false" customHeight="false" outlineLevel="0" collapsed="false">
      <c r="A338" s="92" t="n">
        <v>37379</v>
      </c>
      <c r="B338" s="82" t="n">
        <v>0.0423611111111111</v>
      </c>
      <c r="C338" s="83" t="n">
        <v>11.67</v>
      </c>
      <c r="D338" s="84" t="n">
        <v>7.81</v>
      </c>
      <c r="E338" s="81" t="n">
        <v>59</v>
      </c>
      <c r="F338" s="84" t="n">
        <v>8.3</v>
      </c>
      <c r="G338" s="93" t="n">
        <v>0.869109947643979</v>
      </c>
    </row>
    <row r="339" customFormat="false" ht="12.75" hidden="false" customHeight="false" outlineLevel="0" collapsed="false">
      <c r="A339" s="92" t="n">
        <v>37379</v>
      </c>
      <c r="B339" s="82" t="n">
        <v>0.0527777777777778</v>
      </c>
      <c r="C339" s="83" t="n">
        <v>11.61</v>
      </c>
      <c r="D339" s="84" t="n">
        <v>7.8</v>
      </c>
      <c r="E339" s="81" t="n">
        <v>59</v>
      </c>
      <c r="F339" s="84" t="n">
        <v>8.18</v>
      </c>
      <c r="G339" s="93" t="n">
        <v>0.856544502617801</v>
      </c>
    </row>
    <row r="340" customFormat="false" ht="12.75" hidden="false" customHeight="false" outlineLevel="0" collapsed="false">
      <c r="A340" s="92" t="n">
        <v>37379</v>
      </c>
      <c r="B340" s="82" t="n">
        <v>0.0631944444444444</v>
      </c>
      <c r="C340" s="83" t="n">
        <v>11.56</v>
      </c>
      <c r="D340" s="84" t="n">
        <v>7.8</v>
      </c>
      <c r="E340" s="81" t="n">
        <v>59</v>
      </c>
      <c r="F340" s="84" t="n">
        <v>8.1</v>
      </c>
      <c r="G340" s="93" t="n">
        <v>0.848167539267016</v>
      </c>
    </row>
    <row r="341" customFormat="false" ht="12.75" hidden="false" customHeight="false" outlineLevel="0" collapsed="false">
      <c r="A341" s="92" t="n">
        <v>37379</v>
      </c>
      <c r="B341" s="82" t="n">
        <v>0.0736111111111111</v>
      </c>
      <c r="C341" s="83" t="n">
        <v>11.49</v>
      </c>
      <c r="D341" s="84" t="n">
        <v>7.8</v>
      </c>
      <c r="E341" s="81" t="n">
        <v>59</v>
      </c>
      <c r="F341" s="84" t="n">
        <v>8.14</v>
      </c>
      <c r="G341" s="93" t="n">
        <v>0.839175257731959</v>
      </c>
    </row>
    <row r="342" customFormat="false" ht="12.75" hidden="false" customHeight="false" outlineLevel="0" collapsed="false">
      <c r="A342" s="92" t="n">
        <v>37379</v>
      </c>
      <c r="B342" s="82" t="n">
        <v>0.0840277777777778</v>
      </c>
      <c r="C342" s="83" t="n">
        <v>11.42</v>
      </c>
      <c r="D342" s="84" t="n">
        <v>7.8</v>
      </c>
      <c r="E342" s="81" t="n">
        <v>59</v>
      </c>
      <c r="F342" s="84" t="n">
        <v>8.16</v>
      </c>
      <c r="G342" s="93" t="n">
        <v>0.841237113402062</v>
      </c>
    </row>
    <row r="343" customFormat="false" ht="12.75" hidden="false" customHeight="false" outlineLevel="0" collapsed="false">
      <c r="A343" s="92" t="n">
        <v>37379</v>
      </c>
      <c r="B343" s="82" t="n">
        <v>0.0944444444444444</v>
      </c>
      <c r="C343" s="83" t="n">
        <v>11.35</v>
      </c>
      <c r="D343" s="84" t="n">
        <v>7.8</v>
      </c>
      <c r="E343" s="81" t="n">
        <v>59</v>
      </c>
      <c r="F343" s="84" t="n">
        <v>8.12</v>
      </c>
      <c r="G343" s="93" t="n">
        <v>0.837113402061856</v>
      </c>
    </row>
    <row r="344" customFormat="false" ht="12.75" hidden="false" customHeight="false" outlineLevel="0" collapsed="false">
      <c r="A344" s="92" t="n">
        <v>37379</v>
      </c>
      <c r="B344" s="82" t="n">
        <v>0.104861111111111</v>
      </c>
      <c r="C344" s="83" t="n">
        <v>11.3</v>
      </c>
      <c r="D344" s="84" t="n">
        <v>7.8</v>
      </c>
      <c r="E344" s="81" t="n">
        <v>59</v>
      </c>
      <c r="F344" s="84" t="n">
        <v>8.13</v>
      </c>
      <c r="G344" s="93" t="n">
        <v>0.838144329896907</v>
      </c>
    </row>
    <row r="345" customFormat="false" ht="12.75" hidden="false" customHeight="false" outlineLevel="0" collapsed="false">
      <c r="A345" s="92" t="n">
        <v>37379</v>
      </c>
      <c r="B345" s="82" t="n">
        <v>0.115277777777778</v>
      </c>
      <c r="C345" s="83" t="n">
        <v>11.23</v>
      </c>
      <c r="D345" s="84" t="n">
        <v>7.79</v>
      </c>
      <c r="E345" s="81" t="n">
        <v>59</v>
      </c>
      <c r="F345" s="84" t="n">
        <v>8.01</v>
      </c>
      <c r="G345" s="93" t="n">
        <v>0.825773195876289</v>
      </c>
    </row>
    <row r="346" customFormat="false" ht="12.75" hidden="false" customHeight="false" outlineLevel="0" collapsed="false">
      <c r="A346" s="92" t="n">
        <v>37379</v>
      </c>
      <c r="B346" s="82" t="n">
        <v>0.125694444444444</v>
      </c>
      <c r="C346" s="83" t="n">
        <v>11.16</v>
      </c>
      <c r="D346" s="84" t="n">
        <v>7.79</v>
      </c>
      <c r="E346" s="81" t="n">
        <v>59</v>
      </c>
      <c r="F346" s="84" t="n">
        <v>8.01</v>
      </c>
      <c r="G346" s="93" t="n">
        <v>0.825773195876289</v>
      </c>
    </row>
    <row r="347" customFormat="false" ht="12.75" hidden="false" customHeight="false" outlineLevel="0" collapsed="false">
      <c r="A347" s="92" t="n">
        <v>37379</v>
      </c>
      <c r="B347" s="82" t="n">
        <v>0.136111111111111</v>
      </c>
      <c r="C347" s="83" t="n">
        <v>11.12</v>
      </c>
      <c r="D347" s="84" t="n">
        <v>7.79</v>
      </c>
      <c r="E347" s="81" t="n">
        <v>59</v>
      </c>
      <c r="F347" s="84" t="n">
        <v>7.95</v>
      </c>
      <c r="G347" s="93" t="n">
        <v>0.81958762886598</v>
      </c>
    </row>
    <row r="348" customFormat="false" ht="12.75" hidden="false" customHeight="false" outlineLevel="0" collapsed="false">
      <c r="A348" s="92" t="n">
        <v>37379</v>
      </c>
      <c r="B348" s="82" t="n">
        <v>0.146527777777778</v>
      </c>
      <c r="C348" s="83" t="n">
        <v>11.07</v>
      </c>
      <c r="D348" s="84" t="n">
        <v>7.79</v>
      </c>
      <c r="E348" s="81" t="n">
        <v>59</v>
      </c>
      <c r="F348" s="84" t="n">
        <v>7.99</v>
      </c>
      <c r="G348" s="93" t="n">
        <v>0.823711340206186</v>
      </c>
    </row>
    <row r="349" customFormat="false" ht="12.75" hidden="false" customHeight="false" outlineLevel="0" collapsed="false">
      <c r="A349" s="92" t="n">
        <v>37379</v>
      </c>
      <c r="B349" s="82" t="n">
        <v>0.156944444444444</v>
      </c>
      <c r="C349" s="83" t="n">
        <v>11.02</v>
      </c>
      <c r="D349" s="84" t="n">
        <v>7.79</v>
      </c>
      <c r="E349" s="81" t="n">
        <v>59</v>
      </c>
      <c r="F349" s="84" t="n">
        <v>7.98</v>
      </c>
      <c r="G349" s="93" t="n">
        <v>0.822680412371134</v>
      </c>
    </row>
    <row r="350" customFormat="false" ht="12.75" hidden="false" customHeight="false" outlineLevel="0" collapsed="false">
      <c r="A350" s="92" t="n">
        <v>37379</v>
      </c>
      <c r="B350" s="82" t="n">
        <v>0.167361111111111</v>
      </c>
      <c r="C350" s="83" t="n">
        <v>10.99</v>
      </c>
      <c r="D350" s="84" t="n">
        <v>7.78</v>
      </c>
      <c r="E350" s="81" t="n">
        <v>59</v>
      </c>
      <c r="F350" s="84" t="n">
        <v>7.84</v>
      </c>
      <c r="G350" s="93" t="n">
        <v>0.795939086294416</v>
      </c>
    </row>
    <row r="351" customFormat="false" ht="12.75" hidden="false" customHeight="false" outlineLevel="0" collapsed="false">
      <c r="A351" s="92" t="n">
        <v>37379</v>
      </c>
      <c r="B351" s="82" t="n">
        <v>0.177777777777778</v>
      </c>
      <c r="C351" s="83" t="n">
        <v>10.95</v>
      </c>
      <c r="D351" s="84" t="n">
        <v>7.78</v>
      </c>
      <c r="E351" s="81" t="n">
        <v>59</v>
      </c>
      <c r="F351" s="84" t="n">
        <v>8.02</v>
      </c>
      <c r="G351" s="93" t="n">
        <v>0.814213197969543</v>
      </c>
    </row>
    <row r="352" customFormat="false" ht="12.75" hidden="false" customHeight="false" outlineLevel="0" collapsed="false">
      <c r="A352" s="92" t="n">
        <v>37379</v>
      </c>
      <c r="B352" s="82" t="n">
        <v>0.188194444444444</v>
      </c>
      <c r="C352" s="83" t="n">
        <v>10.93</v>
      </c>
      <c r="D352" s="84" t="n">
        <v>7.78</v>
      </c>
      <c r="E352" s="81" t="n">
        <v>59</v>
      </c>
      <c r="F352" s="84" t="n">
        <v>7.88</v>
      </c>
      <c r="G352" s="93" t="n">
        <v>0.8</v>
      </c>
    </row>
    <row r="353" customFormat="false" ht="12.75" hidden="false" customHeight="false" outlineLevel="0" collapsed="false">
      <c r="A353" s="92" t="n">
        <v>37379</v>
      </c>
      <c r="B353" s="82" t="n">
        <v>0.198611111111111</v>
      </c>
      <c r="C353" s="83" t="n">
        <v>10.91</v>
      </c>
      <c r="D353" s="84" t="n">
        <v>7.78</v>
      </c>
      <c r="E353" s="81" t="n">
        <v>59</v>
      </c>
      <c r="F353" s="84" t="n">
        <v>7.85</v>
      </c>
      <c r="G353" s="93" t="n">
        <v>0.796954314720812</v>
      </c>
    </row>
    <row r="354" customFormat="false" ht="12.75" hidden="false" customHeight="false" outlineLevel="0" collapsed="false">
      <c r="A354" s="92" t="n">
        <v>37379</v>
      </c>
      <c r="B354" s="82" t="n">
        <v>0.209027777777778</v>
      </c>
      <c r="C354" s="83" t="n">
        <v>10.87</v>
      </c>
      <c r="D354" s="84" t="n">
        <v>7.78</v>
      </c>
      <c r="E354" s="81" t="n">
        <v>59</v>
      </c>
      <c r="F354" s="84" t="n">
        <v>7.84</v>
      </c>
      <c r="G354" s="93" t="n">
        <v>0.795939086294416</v>
      </c>
    </row>
    <row r="355" customFormat="false" ht="12.75" hidden="false" customHeight="false" outlineLevel="0" collapsed="false">
      <c r="A355" s="92" t="n">
        <v>37379</v>
      </c>
      <c r="B355" s="82" t="n">
        <v>0.219444444444444</v>
      </c>
      <c r="C355" s="83" t="n">
        <v>10.87</v>
      </c>
      <c r="D355" s="84" t="n">
        <v>7.78</v>
      </c>
      <c r="E355" s="81" t="n">
        <v>59</v>
      </c>
      <c r="F355" s="84" t="n">
        <v>7.96</v>
      </c>
      <c r="G355" s="93" t="n">
        <v>0.808121827411168</v>
      </c>
    </row>
    <row r="356" customFormat="false" ht="12.75" hidden="false" customHeight="false" outlineLevel="0" collapsed="false">
      <c r="A356" s="92" t="n">
        <v>37379</v>
      </c>
      <c r="B356" s="82" t="n">
        <v>0.229861111111111</v>
      </c>
      <c r="C356" s="83" t="n">
        <v>10.86</v>
      </c>
      <c r="D356" s="84" t="n">
        <v>7.78</v>
      </c>
      <c r="E356" s="81" t="n">
        <v>59</v>
      </c>
      <c r="F356" s="84" t="n">
        <v>7.89</v>
      </c>
      <c r="G356" s="93" t="n">
        <v>0.801015228426396</v>
      </c>
    </row>
    <row r="357" customFormat="false" ht="12.75" hidden="false" customHeight="false" outlineLevel="0" collapsed="false">
      <c r="A357" s="92" t="n">
        <v>37379</v>
      </c>
      <c r="B357" s="82" t="n">
        <v>0.240277777777778</v>
      </c>
      <c r="C357" s="83" t="n">
        <v>10.83</v>
      </c>
      <c r="D357" s="84" t="n">
        <v>7.78</v>
      </c>
      <c r="E357" s="81" t="n">
        <v>59</v>
      </c>
      <c r="F357" s="84" t="n">
        <v>7.62</v>
      </c>
      <c r="G357" s="93" t="n">
        <v>0.773604060913706</v>
      </c>
    </row>
    <row r="358" customFormat="false" ht="12.75" hidden="false" customHeight="false" outlineLevel="0" collapsed="false">
      <c r="A358" s="92" t="n">
        <v>37379</v>
      </c>
      <c r="B358" s="82" t="n">
        <v>0.250694444444444</v>
      </c>
      <c r="C358" s="83" t="n">
        <v>10.8</v>
      </c>
      <c r="D358" s="84" t="n">
        <v>7.78</v>
      </c>
      <c r="E358" s="81" t="n">
        <v>59</v>
      </c>
      <c r="F358" s="84" t="n">
        <v>7.66</v>
      </c>
      <c r="G358" s="93" t="n">
        <v>0.777664974619289</v>
      </c>
    </row>
    <row r="359" customFormat="false" ht="12.75" hidden="false" customHeight="false" outlineLevel="0" collapsed="false">
      <c r="A359" s="92" t="n">
        <v>37379</v>
      </c>
      <c r="B359" s="82" t="n">
        <v>0.261111111111111</v>
      </c>
      <c r="C359" s="83" t="n">
        <v>10.8</v>
      </c>
      <c r="D359" s="84" t="n">
        <v>7.79</v>
      </c>
      <c r="E359" s="81" t="n">
        <v>58</v>
      </c>
      <c r="F359" s="84" t="n">
        <v>7.55</v>
      </c>
      <c r="G359" s="93" t="n">
        <v>0.766497461928934</v>
      </c>
    </row>
    <row r="360" customFormat="false" ht="12.75" hidden="false" customHeight="false" outlineLevel="0" collapsed="false">
      <c r="A360" s="92" t="n">
        <v>37379</v>
      </c>
      <c r="B360" s="82" t="n">
        <v>0.271527777777778</v>
      </c>
      <c r="C360" s="83" t="n">
        <v>10.8</v>
      </c>
      <c r="D360" s="84" t="n">
        <v>7.79</v>
      </c>
      <c r="E360" s="81" t="n">
        <v>58</v>
      </c>
      <c r="F360" s="84" t="n">
        <v>7.68</v>
      </c>
      <c r="G360" s="93" t="n">
        <v>0.779695431472081</v>
      </c>
    </row>
    <row r="361" customFormat="false" ht="12.75" hidden="false" customHeight="false" outlineLevel="0" collapsed="false">
      <c r="A361" s="92" t="n">
        <v>37379</v>
      </c>
      <c r="B361" s="82" t="n">
        <v>0.281944444444444</v>
      </c>
      <c r="C361" s="83" t="n">
        <v>10.79</v>
      </c>
      <c r="D361" s="84" t="n">
        <v>7.8</v>
      </c>
      <c r="E361" s="81" t="n">
        <v>58</v>
      </c>
      <c r="F361" s="84" t="n">
        <v>7.69</v>
      </c>
      <c r="G361" s="93" t="n">
        <v>0.780710659898477</v>
      </c>
    </row>
    <row r="362" customFormat="false" ht="12.75" hidden="false" customHeight="false" outlineLevel="0" collapsed="false">
      <c r="A362" s="92" t="n">
        <v>37379</v>
      </c>
      <c r="B362" s="82" t="n">
        <v>0.292361111111111</v>
      </c>
      <c r="C362" s="83" t="n">
        <v>10.77</v>
      </c>
      <c r="D362" s="84" t="n">
        <v>7.81</v>
      </c>
      <c r="E362" s="81" t="n">
        <v>58</v>
      </c>
      <c r="F362" s="84" t="n">
        <v>7.56</v>
      </c>
      <c r="G362" s="93" t="n">
        <v>0.76751269035533</v>
      </c>
    </row>
    <row r="363" customFormat="false" ht="12.75" hidden="false" customHeight="false" outlineLevel="0" collapsed="false">
      <c r="A363" s="92" t="n">
        <v>37379</v>
      </c>
      <c r="B363" s="82" t="n">
        <v>0.302777777777778</v>
      </c>
      <c r="C363" s="83" t="n">
        <v>10.75</v>
      </c>
      <c r="D363" s="84" t="n">
        <v>7.82</v>
      </c>
      <c r="E363" s="81" t="n">
        <v>58</v>
      </c>
      <c r="F363" s="84" t="n">
        <v>7.63</v>
      </c>
      <c r="G363" s="93" t="n">
        <v>0.774619289340102</v>
      </c>
    </row>
    <row r="364" customFormat="false" ht="12.75" hidden="false" customHeight="false" outlineLevel="0" collapsed="false">
      <c r="A364" s="92" t="n">
        <v>37379</v>
      </c>
      <c r="B364" s="82" t="n">
        <v>0.313194444444444</v>
      </c>
      <c r="C364" s="83" t="n">
        <v>10.75</v>
      </c>
      <c r="D364" s="84" t="n">
        <v>7.83</v>
      </c>
      <c r="E364" s="81" t="n">
        <v>58</v>
      </c>
      <c r="F364" s="84" t="n">
        <v>7.53</v>
      </c>
      <c r="G364" s="93" t="n">
        <v>0.764467005076142</v>
      </c>
    </row>
    <row r="365" customFormat="false" ht="12.75" hidden="false" customHeight="false" outlineLevel="0" collapsed="false">
      <c r="A365" s="92" t="n">
        <v>37379</v>
      </c>
      <c r="B365" s="82" t="n">
        <v>0.323611111111111</v>
      </c>
      <c r="C365" s="83" t="n">
        <v>10.77</v>
      </c>
      <c r="D365" s="84" t="n">
        <v>7.85</v>
      </c>
      <c r="E365" s="81" t="n">
        <v>58</v>
      </c>
      <c r="F365" s="84" t="n">
        <v>7.63</v>
      </c>
      <c r="G365" s="93" t="n">
        <v>0.774619289340102</v>
      </c>
    </row>
    <row r="366" customFormat="false" ht="12.75" hidden="false" customHeight="false" outlineLevel="0" collapsed="false">
      <c r="A366" s="92" t="n">
        <v>37379</v>
      </c>
      <c r="B366" s="82" t="n">
        <v>0.334027777777778</v>
      </c>
      <c r="C366" s="83" t="n">
        <v>10.76</v>
      </c>
      <c r="D366" s="84" t="n">
        <v>7.86</v>
      </c>
      <c r="E366" s="81" t="n">
        <v>58</v>
      </c>
      <c r="F366" s="84" t="n">
        <v>7.59</v>
      </c>
      <c r="G366" s="93" t="n">
        <v>0.770558375634518</v>
      </c>
    </row>
    <row r="367" customFormat="false" ht="12.75" hidden="false" customHeight="false" outlineLevel="0" collapsed="false">
      <c r="A367" s="92" t="n">
        <v>37379</v>
      </c>
      <c r="B367" s="82" t="n">
        <v>0.344444444444445</v>
      </c>
      <c r="C367" s="83" t="n">
        <v>10.77</v>
      </c>
      <c r="D367" s="84" t="n">
        <v>7.88</v>
      </c>
      <c r="E367" s="81" t="n">
        <v>58</v>
      </c>
      <c r="F367" s="84" t="n">
        <v>7.49</v>
      </c>
      <c r="G367" s="93" t="n">
        <v>0.760406091370559</v>
      </c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s="81" customFormat="true" ht="12.75" hidden="false" customHeight="false" outlineLevel="0" collapsed="false">
      <c r="A370" s="0"/>
      <c r="B370" s="0"/>
      <c r="C370" s="83"/>
      <c r="D370" s="84"/>
      <c r="F370" s="85"/>
      <c r="G370" s="86"/>
      <c r="H370" s="0"/>
      <c r="I370" s="0"/>
      <c r="J370" s="0"/>
      <c r="K370" s="0"/>
      <c r="L370" s="0"/>
      <c r="M370" s="0"/>
      <c r="N370" s="0"/>
      <c r="O370" s="0"/>
    </row>
    <row r="371" s="81" customFormat="true" ht="12.75" hidden="false" customHeight="false" outlineLevel="0" collapsed="false">
      <c r="A371" s="0"/>
      <c r="B371" s="0"/>
      <c r="C371" s="83"/>
      <c r="D371" s="84"/>
      <c r="F371" s="85"/>
      <c r="G371" s="86"/>
      <c r="H371" s="0"/>
      <c r="I371" s="0"/>
      <c r="J371" s="0"/>
      <c r="K371" s="0"/>
      <c r="L371" s="0"/>
      <c r="M371" s="0"/>
      <c r="N371" s="0"/>
      <c r="O371" s="0"/>
    </row>
    <row r="372" s="81" customFormat="true" ht="12.75" hidden="false" customHeight="false" outlineLevel="0" collapsed="false">
      <c r="A372" s="0"/>
      <c r="B372" s="0"/>
      <c r="C372" s="83"/>
      <c r="D372" s="84"/>
      <c r="F372" s="85"/>
      <c r="G372" s="86"/>
      <c r="H372" s="0"/>
      <c r="I372" s="0"/>
      <c r="J372" s="0"/>
      <c r="K372" s="0"/>
      <c r="L372" s="0"/>
      <c r="M372" s="0"/>
      <c r="N372" s="0"/>
      <c r="O372" s="0"/>
    </row>
    <row r="373" s="81" customFormat="true" ht="12.75" hidden="false" customHeight="false" outlineLevel="0" collapsed="false">
      <c r="A373" s="0"/>
      <c r="B373" s="0"/>
      <c r="C373" s="83"/>
      <c r="D373" s="84"/>
      <c r="F373" s="85"/>
      <c r="G373" s="86"/>
      <c r="H373" s="0"/>
      <c r="I373" s="0"/>
      <c r="J373" s="0"/>
      <c r="K373" s="0"/>
      <c r="L373" s="0"/>
      <c r="M373" s="0"/>
      <c r="N373" s="0"/>
      <c r="O373" s="0"/>
    </row>
    <row r="374" s="81" customFormat="true" ht="12.75" hidden="false" customHeight="false" outlineLevel="0" collapsed="false">
      <c r="A374" s="0"/>
      <c r="B374" s="0"/>
      <c r="C374" s="83"/>
      <c r="D374" s="84"/>
      <c r="F374" s="85"/>
      <c r="G374" s="86"/>
      <c r="H374" s="0"/>
      <c r="I374" s="0"/>
      <c r="J374" s="0"/>
      <c r="K374" s="0"/>
      <c r="L374" s="0"/>
      <c r="M374" s="0"/>
      <c r="N374" s="0"/>
      <c r="O374" s="0"/>
    </row>
    <row r="375" s="81" customFormat="true" ht="12.75" hidden="false" customHeight="false" outlineLevel="0" collapsed="false">
      <c r="A375" s="0"/>
      <c r="B375" s="0"/>
      <c r="C375" s="83"/>
      <c r="D375" s="84"/>
      <c r="F375" s="85"/>
      <c r="G375" s="86"/>
      <c r="H375" s="0"/>
      <c r="I375" s="0"/>
      <c r="J375" s="0"/>
      <c r="K375" s="0"/>
      <c r="L375" s="0"/>
      <c r="M375" s="0"/>
      <c r="N375" s="0"/>
      <c r="O375" s="0"/>
    </row>
    <row r="376" s="81" customFormat="true" ht="12.75" hidden="false" customHeight="false" outlineLevel="0" collapsed="false">
      <c r="A376" s="0"/>
      <c r="B376" s="0"/>
      <c r="C376" s="83"/>
      <c r="D376" s="84"/>
      <c r="F376" s="85"/>
      <c r="G376" s="86"/>
      <c r="H376" s="0"/>
      <c r="I376" s="0"/>
      <c r="J376" s="0"/>
      <c r="K376" s="0"/>
      <c r="L376" s="0"/>
      <c r="M376" s="0"/>
      <c r="N376" s="0"/>
      <c r="O376" s="0"/>
    </row>
    <row r="377" s="81" customFormat="true" ht="12.75" hidden="false" customHeight="false" outlineLevel="0" collapsed="false">
      <c r="A377" s="0"/>
      <c r="B377" s="0"/>
      <c r="C377" s="83"/>
      <c r="D377" s="84"/>
      <c r="F377" s="85"/>
      <c r="G377" s="86"/>
      <c r="H377" s="0"/>
      <c r="I377" s="0"/>
      <c r="J377" s="0"/>
      <c r="K377" s="0"/>
      <c r="L377" s="0"/>
      <c r="M377" s="0"/>
      <c r="N377" s="0"/>
      <c r="O377" s="0"/>
    </row>
    <row r="378" s="81" customFormat="true" ht="12.75" hidden="false" customHeight="false" outlineLevel="0" collapsed="false">
      <c r="A378" s="0"/>
      <c r="B378" s="0"/>
      <c r="C378" s="83"/>
      <c r="D378" s="84"/>
      <c r="F378" s="85"/>
      <c r="G378" s="86"/>
      <c r="H378" s="0"/>
      <c r="I378" s="0"/>
      <c r="J378" s="0"/>
      <c r="K378" s="0"/>
      <c r="L378" s="0"/>
      <c r="M378" s="0"/>
      <c r="N378" s="0"/>
      <c r="O378" s="0"/>
    </row>
    <row r="379" s="81" customFormat="true" ht="12.75" hidden="false" customHeight="false" outlineLevel="0" collapsed="false">
      <c r="A379" s="0"/>
      <c r="B379" s="0"/>
      <c r="C379" s="83"/>
      <c r="D379" s="84"/>
      <c r="F379" s="85"/>
      <c r="G379" s="86"/>
      <c r="H379" s="0"/>
      <c r="I379" s="0"/>
      <c r="J379" s="0"/>
      <c r="K379" s="0"/>
      <c r="L379" s="0"/>
      <c r="M379" s="0"/>
      <c r="N379" s="0"/>
      <c r="O379" s="0"/>
    </row>
    <row r="380" s="81" customFormat="true" ht="12.75" hidden="false" customHeight="false" outlineLevel="0" collapsed="false">
      <c r="A380" s="0"/>
      <c r="B380" s="0"/>
      <c r="C380" s="83"/>
      <c r="D380" s="84"/>
      <c r="F380" s="85"/>
      <c r="G380" s="86"/>
      <c r="H380" s="0"/>
      <c r="I380" s="0"/>
      <c r="J380" s="0"/>
      <c r="K380" s="0"/>
      <c r="L380" s="0"/>
      <c r="M380" s="0"/>
      <c r="N380" s="0"/>
      <c r="O380" s="0"/>
    </row>
    <row r="381" s="81" customFormat="true" ht="12.75" hidden="false" customHeight="false" outlineLevel="0" collapsed="false">
      <c r="A381" s="0"/>
      <c r="B381" s="0"/>
      <c r="C381" s="83"/>
      <c r="D381" s="84"/>
      <c r="F381" s="85"/>
      <c r="G381" s="86"/>
      <c r="H381" s="0"/>
      <c r="I381" s="0"/>
      <c r="J381" s="0"/>
      <c r="K381" s="0"/>
      <c r="L381" s="0"/>
      <c r="M381" s="0"/>
      <c r="N381" s="0"/>
      <c r="O381" s="0"/>
    </row>
    <row r="382" s="81" customFormat="true" ht="12.75" hidden="false" customHeight="false" outlineLevel="0" collapsed="false">
      <c r="A382" s="0"/>
      <c r="B382" s="0"/>
      <c r="C382" s="83"/>
      <c r="D382" s="84"/>
      <c r="F382" s="85"/>
      <c r="G382" s="86"/>
      <c r="H382" s="0"/>
      <c r="I382" s="0"/>
      <c r="J382" s="0"/>
      <c r="K382" s="0"/>
      <c r="L382" s="0"/>
      <c r="M382" s="0"/>
      <c r="N382" s="0"/>
      <c r="O382" s="0"/>
    </row>
    <row r="383" s="81" customFormat="true" ht="12.75" hidden="false" customHeight="false" outlineLevel="0" collapsed="false">
      <c r="A383" s="0"/>
      <c r="B383" s="0"/>
      <c r="C383" s="83"/>
      <c r="D383" s="84"/>
      <c r="F383" s="85"/>
      <c r="G383" s="86"/>
      <c r="H383" s="0"/>
      <c r="I383" s="0"/>
      <c r="J383" s="0"/>
      <c r="K383" s="0"/>
      <c r="L383" s="0"/>
      <c r="M383" s="0"/>
      <c r="N383" s="0"/>
      <c r="O383" s="0"/>
    </row>
    <row r="384" s="81" customFormat="true" ht="12.75" hidden="false" customHeight="false" outlineLevel="0" collapsed="false">
      <c r="A384" s="0"/>
      <c r="B384" s="0"/>
      <c r="C384" s="83"/>
      <c r="D384" s="84"/>
      <c r="F384" s="85"/>
      <c r="G384" s="86"/>
      <c r="H384" s="0"/>
      <c r="I384" s="0"/>
      <c r="J384" s="0"/>
      <c r="K384" s="0"/>
      <c r="L384" s="0"/>
      <c r="M384" s="0"/>
      <c r="N384" s="0"/>
      <c r="O384" s="0"/>
    </row>
    <row r="385" s="81" customFormat="true" ht="12.75" hidden="false" customHeight="false" outlineLevel="0" collapsed="false">
      <c r="A385" s="0"/>
      <c r="B385" s="0"/>
      <c r="C385" s="83"/>
      <c r="D385" s="84"/>
      <c r="F385" s="85"/>
      <c r="G385" s="86"/>
      <c r="H385" s="0"/>
      <c r="I385" s="0"/>
      <c r="J385" s="0"/>
      <c r="K385" s="0"/>
      <c r="L385" s="0"/>
      <c r="M385" s="0"/>
      <c r="N385" s="0"/>
      <c r="O385" s="0"/>
    </row>
    <row r="386" s="81" customFormat="true" ht="12.75" hidden="false" customHeight="false" outlineLevel="0" collapsed="false">
      <c r="A386" s="0"/>
      <c r="B386" s="0"/>
      <c r="C386" s="83"/>
      <c r="D386" s="84"/>
      <c r="F386" s="85"/>
      <c r="G386" s="86"/>
      <c r="H386" s="0"/>
      <c r="I386" s="0"/>
      <c r="J386" s="0"/>
      <c r="K386" s="0"/>
      <c r="L386" s="0"/>
      <c r="M386" s="0"/>
      <c r="N386" s="0"/>
      <c r="O386" s="0"/>
    </row>
    <row r="387" s="81" customFormat="true" ht="12.75" hidden="false" customHeight="false" outlineLevel="0" collapsed="false">
      <c r="A387" s="0"/>
      <c r="B387" s="0"/>
      <c r="C387" s="83"/>
      <c r="D387" s="84"/>
      <c r="F387" s="85"/>
      <c r="G387" s="86"/>
      <c r="H387" s="0"/>
      <c r="I387" s="0"/>
      <c r="J387" s="0"/>
      <c r="K387" s="0"/>
      <c r="L387" s="0"/>
      <c r="M387" s="0"/>
      <c r="N387" s="0"/>
      <c r="O387" s="0"/>
    </row>
    <row r="388" s="81" customFormat="true" ht="12.75" hidden="false" customHeight="false" outlineLevel="0" collapsed="false">
      <c r="A388" s="0"/>
      <c r="B388" s="0"/>
      <c r="C388" s="83"/>
      <c r="D388" s="84"/>
      <c r="F388" s="85"/>
      <c r="G388" s="86"/>
      <c r="H388" s="0"/>
      <c r="I388" s="0"/>
      <c r="J388" s="0"/>
      <c r="K388" s="0"/>
      <c r="L388" s="0"/>
      <c r="M388" s="0"/>
      <c r="N388" s="0"/>
      <c r="O388" s="0"/>
    </row>
    <row r="389" s="81" customFormat="true" ht="12.75" hidden="false" customHeight="false" outlineLevel="0" collapsed="false">
      <c r="A389" s="0"/>
      <c r="B389" s="0"/>
      <c r="C389" s="83"/>
      <c r="D389" s="84"/>
      <c r="F389" s="85"/>
      <c r="G389" s="86"/>
      <c r="H389" s="0"/>
      <c r="I389" s="0"/>
      <c r="J389" s="0"/>
      <c r="K389" s="0"/>
      <c r="L389" s="0"/>
      <c r="M389" s="0"/>
      <c r="N389" s="0"/>
      <c r="O389" s="0"/>
    </row>
    <row r="390" s="81" customFormat="true" ht="12.75" hidden="false" customHeight="false" outlineLevel="0" collapsed="false">
      <c r="A390" s="0"/>
      <c r="B390" s="0"/>
      <c r="C390" s="83"/>
      <c r="D390" s="84"/>
      <c r="F390" s="85"/>
      <c r="G390" s="86"/>
      <c r="H390" s="0"/>
      <c r="I390" s="0"/>
      <c r="J390" s="0"/>
      <c r="K390" s="0"/>
      <c r="L390" s="0"/>
      <c r="M390" s="0"/>
      <c r="N390" s="0"/>
      <c r="O390" s="0"/>
    </row>
    <row r="391" s="81" customFormat="true" ht="12.75" hidden="false" customHeight="false" outlineLevel="0" collapsed="false">
      <c r="A391" s="0"/>
      <c r="B391" s="0"/>
      <c r="C391" s="83"/>
      <c r="D391" s="84"/>
      <c r="F391" s="85"/>
      <c r="G391" s="86"/>
      <c r="H391" s="0"/>
      <c r="I391" s="0"/>
      <c r="J391" s="0"/>
      <c r="K391" s="0"/>
      <c r="L391" s="0"/>
      <c r="M391" s="0"/>
      <c r="N391" s="0"/>
      <c r="O391" s="0"/>
    </row>
    <row r="392" s="81" customFormat="true" ht="12.75" hidden="false" customHeight="false" outlineLevel="0" collapsed="false">
      <c r="A392" s="0"/>
      <c r="B392" s="0"/>
      <c r="C392" s="83"/>
      <c r="D392" s="84"/>
      <c r="F392" s="85"/>
      <c r="G392" s="86"/>
      <c r="H392" s="0"/>
      <c r="I392" s="0"/>
      <c r="J392" s="0"/>
      <c r="K392" s="0"/>
      <c r="L392" s="0"/>
      <c r="M392" s="0"/>
      <c r="N392" s="0"/>
      <c r="O392" s="0"/>
    </row>
    <row r="393" s="81" customFormat="true" ht="12.75" hidden="false" customHeight="false" outlineLevel="0" collapsed="false">
      <c r="A393" s="0"/>
      <c r="B393" s="0"/>
      <c r="C393" s="83"/>
      <c r="D393" s="84"/>
      <c r="F393" s="85"/>
      <c r="G393" s="86"/>
      <c r="H393" s="0"/>
      <c r="I393" s="0"/>
      <c r="J393" s="0"/>
      <c r="K393" s="0"/>
      <c r="L393" s="0"/>
      <c r="M393" s="0"/>
      <c r="N393" s="0"/>
      <c r="O393" s="0"/>
    </row>
    <row r="394" s="81" customFormat="true" ht="12.75" hidden="false" customHeight="false" outlineLevel="0" collapsed="false">
      <c r="A394" s="0"/>
      <c r="B394" s="0"/>
      <c r="C394" s="83"/>
      <c r="D394" s="84"/>
      <c r="F394" s="85"/>
      <c r="G394" s="86"/>
      <c r="H394" s="0"/>
      <c r="I394" s="0"/>
      <c r="J394" s="0"/>
      <c r="K394" s="0"/>
      <c r="L394" s="0"/>
      <c r="M394" s="0"/>
      <c r="N394" s="0"/>
      <c r="O394" s="0"/>
    </row>
    <row r="395" s="81" customFormat="true" ht="12.75" hidden="false" customHeight="false" outlineLevel="0" collapsed="false">
      <c r="A395" s="0"/>
      <c r="B395" s="0"/>
      <c r="C395" s="83"/>
      <c r="D395" s="84"/>
      <c r="F395" s="85"/>
      <c r="G395" s="86"/>
      <c r="H395" s="0"/>
      <c r="I395" s="0"/>
      <c r="J395" s="0"/>
      <c r="K395" s="0"/>
      <c r="L395" s="0"/>
      <c r="M395" s="0"/>
      <c r="N395" s="0"/>
      <c r="O395" s="0"/>
    </row>
    <row r="396" s="81" customFormat="true" ht="12.75" hidden="false" customHeight="false" outlineLevel="0" collapsed="false">
      <c r="A396" s="0"/>
      <c r="B396" s="0"/>
      <c r="C396" s="83"/>
      <c r="D396" s="84"/>
      <c r="F396" s="85"/>
      <c r="G396" s="86"/>
      <c r="H396" s="0"/>
      <c r="I396" s="0"/>
      <c r="J396" s="0"/>
      <c r="K396" s="0"/>
      <c r="L396" s="0"/>
      <c r="M396" s="0"/>
      <c r="N396" s="0"/>
      <c r="O396" s="0"/>
    </row>
    <row r="397" s="81" customFormat="true" ht="12.75" hidden="false" customHeight="false" outlineLevel="0" collapsed="false">
      <c r="A397" s="0"/>
      <c r="B397" s="0"/>
      <c r="C397" s="83"/>
      <c r="D397" s="84"/>
      <c r="F397" s="85"/>
      <c r="G397" s="86"/>
      <c r="H397" s="0"/>
      <c r="I397" s="0"/>
      <c r="J397" s="0"/>
      <c r="K397" s="0"/>
      <c r="L397" s="0"/>
      <c r="M397" s="0"/>
      <c r="N397" s="0"/>
      <c r="O397" s="0"/>
    </row>
    <row r="398" s="81" customFormat="true" ht="12.75" hidden="false" customHeight="false" outlineLevel="0" collapsed="false">
      <c r="A398" s="0"/>
      <c r="B398" s="0"/>
      <c r="C398" s="83"/>
      <c r="D398" s="84"/>
      <c r="F398" s="85"/>
      <c r="G398" s="86"/>
      <c r="H398" s="0"/>
      <c r="I398" s="0"/>
      <c r="J398" s="0"/>
      <c r="K398" s="0"/>
      <c r="L398" s="0"/>
      <c r="M398" s="0"/>
      <c r="N398" s="0"/>
      <c r="O398" s="0"/>
    </row>
    <row r="399" s="81" customFormat="true" ht="12.75" hidden="false" customHeight="false" outlineLevel="0" collapsed="false">
      <c r="A399" s="0"/>
      <c r="B399" s="0"/>
      <c r="C399" s="83"/>
      <c r="D399" s="84"/>
      <c r="F399" s="85"/>
      <c r="G399" s="86"/>
      <c r="H399" s="0"/>
      <c r="I399" s="0"/>
      <c r="J399" s="0"/>
      <c r="K399" s="0"/>
      <c r="L399" s="0"/>
      <c r="M399" s="0"/>
      <c r="N399" s="0"/>
      <c r="O399" s="0"/>
    </row>
    <row r="400" s="81" customFormat="true" ht="12.75" hidden="false" customHeight="false" outlineLevel="0" collapsed="false">
      <c r="A400" s="0"/>
      <c r="B400" s="0"/>
      <c r="C400" s="83"/>
      <c r="D400" s="84"/>
      <c r="F400" s="85"/>
      <c r="G400" s="86"/>
      <c r="H400" s="0"/>
      <c r="I400" s="0"/>
      <c r="J400" s="0"/>
      <c r="K400" s="0"/>
      <c r="L400" s="0"/>
      <c r="M400" s="0"/>
      <c r="N400" s="0"/>
      <c r="O400" s="0"/>
    </row>
    <row r="401" s="81" customFormat="true" ht="12.75" hidden="false" customHeight="false" outlineLevel="0" collapsed="false">
      <c r="A401" s="0"/>
      <c r="B401" s="0"/>
      <c r="C401" s="83"/>
      <c r="D401" s="84"/>
      <c r="F401" s="85"/>
      <c r="G401" s="86"/>
      <c r="H401" s="0"/>
      <c r="I401" s="0"/>
      <c r="J401" s="0"/>
      <c r="K401" s="0"/>
      <c r="L401" s="0"/>
      <c r="M401" s="0"/>
      <c r="N401" s="0"/>
      <c r="O401" s="0"/>
    </row>
    <row r="402" s="81" customFormat="true" ht="12.75" hidden="false" customHeight="false" outlineLevel="0" collapsed="false">
      <c r="A402" s="0"/>
      <c r="B402" s="0"/>
      <c r="C402" s="83"/>
      <c r="D402" s="84"/>
      <c r="F402" s="85"/>
      <c r="G402" s="86"/>
      <c r="H402" s="0"/>
      <c r="I402" s="0"/>
      <c r="J402" s="0"/>
      <c r="K402" s="0"/>
      <c r="L402" s="0"/>
      <c r="M402" s="0"/>
      <c r="N402" s="0"/>
      <c r="O402" s="0"/>
    </row>
    <row r="403" s="81" customFormat="true" ht="12.75" hidden="false" customHeight="false" outlineLevel="0" collapsed="false">
      <c r="A403" s="0"/>
      <c r="B403" s="0"/>
      <c r="C403" s="83"/>
      <c r="D403" s="84"/>
      <c r="F403" s="85"/>
      <c r="G403" s="86"/>
      <c r="H403" s="0"/>
      <c r="I403" s="0"/>
      <c r="J403" s="0"/>
      <c r="K403" s="0"/>
      <c r="L403" s="0"/>
      <c r="M403" s="0"/>
      <c r="N403" s="0"/>
      <c r="O403" s="0"/>
    </row>
    <row r="404" s="81" customFormat="true" ht="12.75" hidden="false" customHeight="false" outlineLevel="0" collapsed="false">
      <c r="A404" s="0"/>
      <c r="B404" s="0"/>
      <c r="C404" s="83"/>
      <c r="D404" s="84"/>
      <c r="F404" s="85"/>
      <c r="G404" s="86"/>
      <c r="H404" s="0"/>
      <c r="I404" s="0"/>
      <c r="J404" s="0"/>
      <c r="K404" s="0"/>
      <c r="L404" s="0"/>
      <c r="M404" s="0"/>
      <c r="N404" s="0"/>
      <c r="O404" s="0"/>
    </row>
    <row r="405" s="81" customFormat="true" ht="12.75" hidden="false" customHeight="false" outlineLevel="0" collapsed="false">
      <c r="A405" s="0"/>
      <c r="B405" s="0"/>
      <c r="C405" s="83"/>
      <c r="D405" s="84"/>
      <c r="F405" s="85"/>
      <c r="G405" s="86"/>
      <c r="H405" s="0"/>
      <c r="I405" s="0"/>
      <c r="J405" s="0"/>
      <c r="K405" s="0"/>
      <c r="L405" s="0"/>
      <c r="M405" s="0"/>
      <c r="N405" s="0"/>
      <c r="O405" s="0"/>
    </row>
    <row r="406" s="81" customFormat="true" ht="12.75" hidden="false" customHeight="false" outlineLevel="0" collapsed="false">
      <c r="A406" s="0"/>
      <c r="B406" s="0"/>
      <c r="C406" s="83"/>
      <c r="D406" s="84"/>
      <c r="F406" s="85"/>
      <c r="G406" s="86"/>
      <c r="H406" s="0"/>
      <c r="I406" s="0"/>
      <c r="J406" s="0"/>
      <c r="K406" s="0"/>
      <c r="L406" s="0"/>
      <c r="M406" s="0"/>
      <c r="N406" s="0"/>
      <c r="O406" s="0"/>
    </row>
    <row r="407" s="81" customFormat="true" ht="12.75" hidden="false" customHeight="false" outlineLevel="0" collapsed="false">
      <c r="A407" s="0"/>
      <c r="B407" s="0"/>
      <c r="C407" s="83"/>
      <c r="D407" s="84"/>
      <c r="F407" s="85"/>
      <c r="G407" s="86"/>
      <c r="H407" s="0"/>
      <c r="I407" s="0"/>
      <c r="J407" s="0"/>
      <c r="K407" s="0"/>
      <c r="L407" s="0"/>
      <c r="M407" s="0"/>
      <c r="N407" s="0"/>
      <c r="O407" s="0"/>
    </row>
    <row r="408" s="81" customFormat="true" ht="12.75" hidden="false" customHeight="false" outlineLevel="0" collapsed="false">
      <c r="A408" s="0"/>
      <c r="B408" s="0"/>
      <c r="C408" s="83"/>
      <c r="D408" s="84"/>
      <c r="F408" s="85"/>
      <c r="G408" s="86"/>
      <c r="H408" s="0"/>
      <c r="I408" s="0"/>
      <c r="J408" s="0"/>
      <c r="K408" s="0"/>
      <c r="L408" s="0"/>
      <c r="M408" s="0"/>
      <c r="N408" s="0"/>
      <c r="O408" s="0"/>
    </row>
    <row r="409" s="81" customFormat="true" ht="12.75" hidden="false" customHeight="false" outlineLevel="0" collapsed="false">
      <c r="A409" s="0"/>
      <c r="B409" s="0"/>
      <c r="C409" s="83"/>
      <c r="D409" s="84"/>
      <c r="F409" s="85"/>
      <c r="G409" s="86"/>
      <c r="H409" s="0"/>
      <c r="I409" s="0"/>
      <c r="J409" s="0"/>
      <c r="K409" s="0"/>
      <c r="L409" s="0"/>
      <c r="M409" s="0"/>
      <c r="N409" s="0"/>
      <c r="O409" s="0"/>
    </row>
    <row r="410" s="81" customFormat="true" ht="12.75" hidden="false" customHeight="false" outlineLevel="0" collapsed="false">
      <c r="A410" s="0"/>
      <c r="B410" s="0"/>
      <c r="C410" s="83"/>
      <c r="D410" s="84"/>
      <c r="F410" s="85"/>
      <c r="G410" s="86"/>
      <c r="H410" s="0"/>
      <c r="I410" s="0"/>
      <c r="J410" s="0"/>
      <c r="K410" s="0"/>
      <c r="L410" s="0"/>
      <c r="M410" s="0"/>
      <c r="N410" s="0"/>
      <c r="O410" s="0"/>
    </row>
    <row r="411" s="81" customFormat="true" ht="12.75" hidden="false" customHeight="false" outlineLevel="0" collapsed="false">
      <c r="A411" s="0"/>
      <c r="B411" s="0"/>
      <c r="C411" s="83"/>
      <c r="D411" s="84"/>
      <c r="F411" s="85"/>
      <c r="G411" s="86"/>
      <c r="H411" s="0"/>
      <c r="I411" s="0"/>
      <c r="J411" s="0"/>
      <c r="K411" s="0"/>
      <c r="L411" s="0"/>
      <c r="M411" s="0"/>
      <c r="N411" s="0"/>
      <c r="O411" s="0"/>
    </row>
    <row r="412" s="81" customFormat="true" ht="12.75" hidden="false" customHeight="false" outlineLevel="0" collapsed="false">
      <c r="A412" s="0"/>
      <c r="B412" s="0"/>
      <c r="C412" s="83"/>
      <c r="D412" s="84"/>
      <c r="F412" s="85"/>
      <c r="G412" s="86"/>
      <c r="H412" s="0"/>
      <c r="I412" s="0"/>
      <c r="J412" s="0"/>
      <c r="K412" s="0"/>
      <c r="L412" s="0"/>
      <c r="M412" s="0"/>
      <c r="N412" s="0"/>
      <c r="O412" s="0"/>
    </row>
    <row r="413" s="81" customFormat="true" ht="12.75" hidden="false" customHeight="false" outlineLevel="0" collapsed="false">
      <c r="A413" s="0"/>
      <c r="B413" s="0"/>
      <c r="C413" s="83"/>
      <c r="D413" s="84"/>
      <c r="F413" s="85"/>
      <c r="G413" s="86"/>
      <c r="H413" s="0"/>
      <c r="I413" s="0"/>
      <c r="J413" s="0"/>
      <c r="K413" s="0"/>
      <c r="L413" s="0"/>
      <c r="M413" s="0"/>
      <c r="N413" s="0"/>
      <c r="O413" s="0"/>
    </row>
    <row r="414" s="81" customFormat="true" ht="12.75" hidden="false" customHeight="false" outlineLevel="0" collapsed="false">
      <c r="A414" s="0"/>
      <c r="B414" s="0"/>
      <c r="C414" s="83"/>
      <c r="D414" s="84"/>
      <c r="F414" s="85"/>
      <c r="G414" s="86"/>
      <c r="H414" s="0"/>
      <c r="I414" s="0"/>
      <c r="J414" s="0"/>
      <c r="K414" s="0"/>
      <c r="L414" s="0"/>
      <c r="M414" s="0"/>
      <c r="N414" s="0"/>
      <c r="O414" s="0"/>
    </row>
    <row r="415" s="81" customFormat="true" ht="12.75" hidden="false" customHeight="false" outlineLevel="0" collapsed="false">
      <c r="A415" s="0"/>
      <c r="B415" s="0"/>
      <c r="C415" s="83"/>
      <c r="D415" s="84"/>
      <c r="F415" s="85"/>
      <c r="G415" s="86"/>
      <c r="H415" s="0"/>
      <c r="I415" s="0"/>
      <c r="J415" s="0"/>
      <c r="K415" s="0"/>
      <c r="L415" s="0"/>
      <c r="M415" s="0"/>
      <c r="N415" s="0"/>
      <c r="O415" s="0"/>
    </row>
    <row r="416" s="81" customFormat="true" ht="12.75" hidden="false" customHeight="false" outlineLevel="0" collapsed="false">
      <c r="A416" s="0"/>
      <c r="B416" s="0"/>
      <c r="C416" s="83"/>
      <c r="D416" s="84"/>
      <c r="F416" s="85"/>
      <c r="G416" s="86"/>
      <c r="H416" s="0"/>
      <c r="I416" s="0"/>
      <c r="J416" s="0"/>
      <c r="K416" s="0"/>
      <c r="L416" s="0"/>
      <c r="M416" s="0"/>
      <c r="N416" s="0"/>
      <c r="O416" s="0"/>
    </row>
    <row r="417" s="81" customFormat="true" ht="12.75" hidden="false" customHeight="false" outlineLevel="0" collapsed="false">
      <c r="A417" s="0"/>
      <c r="B417" s="0"/>
      <c r="C417" s="83"/>
      <c r="D417" s="84"/>
      <c r="F417" s="85"/>
      <c r="G417" s="86"/>
      <c r="H417" s="0"/>
      <c r="I417" s="0"/>
      <c r="J417" s="0"/>
      <c r="K417" s="0"/>
      <c r="L417" s="0"/>
      <c r="M417" s="0"/>
      <c r="N417" s="0"/>
      <c r="O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  <c r="G421" s="93"/>
    </row>
    <row r="422" customFormat="false" ht="12.75" hidden="false" customHeight="false" outlineLevel="0" collapsed="false">
      <c r="A422" s="0"/>
      <c r="B422" s="0"/>
      <c r="G422" s="93"/>
    </row>
    <row r="423" customFormat="false" ht="12.75" hidden="false" customHeight="false" outlineLevel="0" collapsed="false">
      <c r="A423" s="0"/>
      <c r="B423" s="0"/>
      <c r="G423" s="93"/>
    </row>
    <row r="424" customFormat="false" ht="12.75" hidden="false" customHeight="false" outlineLevel="0" collapsed="false">
      <c r="A424" s="0"/>
      <c r="B424" s="0"/>
      <c r="G424" s="93"/>
    </row>
    <row r="425" customFormat="false" ht="12.75" hidden="false" customHeight="false" outlineLevel="0" collapsed="false">
      <c r="A425" s="0"/>
      <c r="B425" s="0"/>
      <c r="G425" s="93"/>
    </row>
    <row r="426" customFormat="false" ht="12.75" hidden="false" customHeight="false" outlineLevel="0" collapsed="false">
      <c r="A426" s="0"/>
      <c r="B426" s="0"/>
      <c r="G426" s="93"/>
    </row>
    <row r="427" customFormat="false" ht="12.75" hidden="false" customHeight="false" outlineLevel="0" collapsed="false">
      <c r="A427" s="0"/>
      <c r="B427" s="0"/>
      <c r="G427" s="93"/>
    </row>
    <row r="428" customFormat="false" ht="12.75" hidden="false" customHeight="false" outlineLevel="0" collapsed="false">
      <c r="A428" s="0"/>
      <c r="B428" s="0"/>
      <c r="G428" s="93"/>
    </row>
    <row r="429" customFormat="false" ht="12.75" hidden="false" customHeight="false" outlineLevel="0" collapsed="false">
      <c r="A429" s="0"/>
      <c r="B429" s="0"/>
      <c r="G429" s="93"/>
    </row>
    <row r="430" customFormat="false" ht="12.75" hidden="false" customHeight="false" outlineLevel="0" collapsed="false">
      <c r="A430" s="0"/>
      <c r="B430" s="0"/>
      <c r="G430" s="93"/>
    </row>
    <row r="431" customFormat="false" ht="12.75" hidden="false" customHeight="false" outlineLevel="0" collapsed="false">
      <c r="A431" s="0"/>
      <c r="B431" s="0"/>
      <c r="G431" s="93"/>
    </row>
    <row r="432" customFormat="false" ht="12.75" hidden="false" customHeight="false" outlineLevel="0" collapsed="false">
      <c r="A432" s="0"/>
      <c r="B432" s="0"/>
      <c r="G432" s="93"/>
    </row>
    <row r="433" customFormat="false" ht="12.75" hidden="false" customHeight="false" outlineLevel="0" collapsed="false">
      <c r="A433" s="0"/>
      <c r="B433" s="0"/>
      <c r="G433" s="93"/>
    </row>
    <row r="434" customFormat="false" ht="12.75" hidden="false" customHeight="false" outlineLevel="0" collapsed="false">
      <c r="A434" s="0"/>
      <c r="B434" s="0"/>
      <c r="G434" s="93"/>
    </row>
    <row r="435" customFormat="false" ht="12.75" hidden="false" customHeight="false" outlineLevel="0" collapsed="false">
      <c r="A435" s="0"/>
      <c r="B435" s="0"/>
      <c r="G435" s="93"/>
    </row>
    <row r="436" customFormat="false" ht="12.75" hidden="false" customHeight="false" outlineLevel="0" collapsed="false">
      <c r="A436" s="0"/>
      <c r="B436" s="0"/>
      <c r="G436" s="93"/>
    </row>
    <row r="437" customFormat="false" ht="12.75" hidden="false" customHeight="false" outlineLevel="0" collapsed="false">
      <c r="A437" s="0"/>
      <c r="B437" s="0"/>
      <c r="G437" s="93"/>
    </row>
    <row r="438" customFormat="false" ht="12.75" hidden="false" customHeight="false" outlineLevel="0" collapsed="false">
      <c r="A438" s="0"/>
      <c r="B438" s="0"/>
      <c r="G438" s="93"/>
    </row>
    <row r="439" customFormat="false" ht="12.75" hidden="false" customHeight="false" outlineLevel="0" collapsed="false">
      <c r="A439" s="0"/>
      <c r="B439" s="0"/>
      <c r="G439" s="93"/>
    </row>
    <row r="440" customFormat="false" ht="12.75" hidden="false" customHeight="false" outlineLevel="0" collapsed="false">
      <c r="A440" s="0"/>
      <c r="B440" s="0"/>
      <c r="G440" s="93"/>
    </row>
    <row r="441" customFormat="false" ht="12.75" hidden="false" customHeight="false" outlineLevel="0" collapsed="false">
      <c r="A441" s="0"/>
      <c r="B441" s="0"/>
      <c r="G441" s="93"/>
    </row>
    <row r="442" customFormat="false" ht="12.75" hidden="false" customHeight="false" outlineLevel="0" collapsed="false">
      <c r="A442" s="0"/>
      <c r="B442" s="0"/>
      <c r="G442" s="93"/>
    </row>
    <row r="443" customFormat="false" ht="12.75" hidden="false" customHeight="false" outlineLevel="0" collapsed="false">
      <c r="A443" s="0"/>
      <c r="B443" s="0"/>
      <c r="G443" s="93"/>
    </row>
    <row r="444" customFormat="false" ht="12.75" hidden="false" customHeight="false" outlineLevel="0" collapsed="false">
      <c r="A444" s="0"/>
      <c r="B444" s="0"/>
      <c r="G444" s="93"/>
    </row>
    <row r="445" customFormat="false" ht="12.75" hidden="false" customHeight="false" outlineLevel="0" collapsed="false">
      <c r="A445" s="0"/>
      <c r="B445" s="0"/>
      <c r="G445" s="93"/>
    </row>
    <row r="446" customFormat="false" ht="12.75" hidden="false" customHeight="false" outlineLevel="0" collapsed="false">
      <c r="A446" s="0"/>
      <c r="B446" s="0"/>
      <c r="G446" s="93"/>
    </row>
    <row r="447" customFormat="false" ht="12.75" hidden="false" customHeight="false" outlineLevel="0" collapsed="false">
      <c r="A447" s="0"/>
      <c r="B447" s="0"/>
      <c r="G447" s="93"/>
    </row>
    <row r="448" customFormat="false" ht="12.75" hidden="false" customHeight="false" outlineLevel="0" collapsed="false">
      <c r="A448" s="0"/>
      <c r="B448" s="0"/>
      <c r="G448" s="93"/>
    </row>
    <row r="449" customFormat="false" ht="12.75" hidden="false" customHeight="false" outlineLevel="0" collapsed="false">
      <c r="A449" s="0"/>
      <c r="B449" s="0"/>
      <c r="G449" s="93"/>
    </row>
    <row r="450" customFormat="false" ht="12.75" hidden="false" customHeight="false" outlineLevel="0" collapsed="false">
      <c r="A450" s="0"/>
      <c r="B450" s="0"/>
      <c r="G450" s="93"/>
    </row>
    <row r="451" customFormat="false" ht="12.75" hidden="false" customHeight="false" outlineLevel="0" collapsed="false">
      <c r="A451" s="0"/>
      <c r="B451" s="0"/>
      <c r="G451" s="93"/>
    </row>
    <row r="452" customFormat="false" ht="12.75" hidden="false" customHeight="false" outlineLevel="0" collapsed="false">
      <c r="A452" s="0"/>
      <c r="B452" s="0"/>
      <c r="G452" s="93"/>
    </row>
    <row r="453" customFormat="false" ht="12.75" hidden="false" customHeight="false" outlineLevel="0" collapsed="false">
      <c r="A453" s="0"/>
      <c r="B453" s="0"/>
      <c r="G453" s="93"/>
    </row>
    <row r="454" customFormat="false" ht="12.75" hidden="false" customHeight="false" outlineLevel="0" collapsed="false">
      <c r="A454" s="0"/>
      <c r="B454" s="0"/>
      <c r="G454" s="93"/>
    </row>
    <row r="455" customFormat="false" ht="12.75" hidden="false" customHeight="false" outlineLevel="0" collapsed="false">
      <c r="A455" s="0"/>
      <c r="B455" s="0"/>
      <c r="G455" s="93"/>
    </row>
    <row r="456" customFormat="false" ht="12.75" hidden="false" customHeight="false" outlineLevel="0" collapsed="false">
      <c r="A456" s="0"/>
      <c r="B456" s="0"/>
      <c r="G456" s="93"/>
    </row>
    <row r="457" customFormat="false" ht="12.75" hidden="false" customHeight="false" outlineLevel="0" collapsed="false">
      <c r="A457" s="0"/>
      <c r="B457" s="0"/>
      <c r="G457" s="93"/>
    </row>
    <row r="458" customFormat="false" ht="12.75" hidden="false" customHeight="false" outlineLevel="0" collapsed="false">
      <c r="A458" s="0"/>
      <c r="B458" s="0"/>
      <c r="G458" s="93"/>
    </row>
    <row r="459" customFormat="false" ht="12.75" hidden="false" customHeight="false" outlineLevel="0" collapsed="false">
      <c r="A459" s="0"/>
      <c r="B459" s="0"/>
      <c r="G459" s="93"/>
    </row>
    <row r="460" customFormat="false" ht="12.75" hidden="false" customHeight="false" outlineLevel="0" collapsed="false">
      <c r="A460" s="0"/>
      <c r="B460" s="0"/>
      <c r="G460" s="93"/>
    </row>
    <row r="461" customFormat="false" ht="12.75" hidden="false" customHeight="false" outlineLevel="0" collapsed="false">
      <c r="A461" s="0"/>
      <c r="B461" s="0"/>
      <c r="G461" s="93"/>
    </row>
    <row r="462" customFormat="false" ht="12.75" hidden="false" customHeight="false" outlineLevel="0" collapsed="false">
      <c r="A462" s="0"/>
      <c r="B462" s="0"/>
      <c r="G462" s="93"/>
    </row>
    <row r="463" customFormat="false" ht="12.75" hidden="false" customHeight="false" outlineLevel="0" collapsed="false">
      <c r="A463" s="0"/>
      <c r="B463" s="0"/>
      <c r="G463" s="93"/>
    </row>
    <row r="464" customFormat="false" ht="12.75" hidden="false" customHeight="false" outlineLevel="0" collapsed="false">
      <c r="A464" s="0"/>
      <c r="B464" s="0"/>
      <c r="G464" s="93"/>
    </row>
    <row r="465" customFormat="false" ht="12.75" hidden="false" customHeight="false" outlineLevel="0" collapsed="false">
      <c r="A465" s="0"/>
      <c r="B465" s="0"/>
      <c r="G465" s="93"/>
    </row>
    <row r="466" customFormat="false" ht="12.75" hidden="false" customHeight="false" outlineLevel="0" collapsed="false">
      <c r="A466" s="0"/>
      <c r="B466" s="0"/>
      <c r="G466" s="93"/>
    </row>
    <row r="467" customFormat="false" ht="12.75" hidden="false" customHeight="false" outlineLevel="0" collapsed="false">
      <c r="A467" s="0"/>
      <c r="B467" s="0"/>
      <c r="G467" s="93"/>
    </row>
    <row r="468" customFormat="false" ht="12.75" hidden="false" customHeight="false" outlineLevel="0" collapsed="false">
      <c r="A468" s="0"/>
      <c r="B468" s="0"/>
      <c r="G468" s="93"/>
    </row>
    <row r="469" customFormat="false" ht="12.75" hidden="false" customHeight="false" outlineLevel="0" collapsed="false">
      <c r="A469" s="0"/>
      <c r="B469" s="0"/>
      <c r="G469" s="93"/>
    </row>
    <row r="470" customFormat="false" ht="12.75" hidden="false" customHeight="false" outlineLevel="0" collapsed="false">
      <c r="A470" s="0"/>
      <c r="B470" s="0"/>
      <c r="G470" s="93"/>
    </row>
    <row r="471" customFormat="false" ht="12.75" hidden="false" customHeight="false" outlineLevel="0" collapsed="false">
      <c r="A471" s="0"/>
      <c r="B471" s="0"/>
      <c r="G471" s="93"/>
    </row>
    <row r="472" customFormat="false" ht="12.75" hidden="false" customHeight="false" outlineLevel="0" collapsed="false">
      <c r="A472" s="0"/>
      <c r="B472" s="0"/>
      <c r="G472" s="93"/>
    </row>
    <row r="473" customFormat="false" ht="12.75" hidden="false" customHeight="false" outlineLevel="0" collapsed="false">
      <c r="A473" s="0"/>
      <c r="B473" s="0"/>
      <c r="G473" s="93"/>
    </row>
    <row r="474" customFormat="false" ht="12.75" hidden="false" customHeight="false" outlineLevel="0" collapsed="false">
      <c r="A474" s="0"/>
      <c r="B474" s="0"/>
      <c r="G474" s="93"/>
    </row>
    <row r="475" customFormat="false" ht="12.75" hidden="false" customHeight="false" outlineLevel="0" collapsed="false">
      <c r="A475" s="0"/>
      <c r="B475" s="0"/>
      <c r="G475" s="93"/>
    </row>
    <row r="476" customFormat="false" ht="12.75" hidden="false" customHeight="false" outlineLevel="0" collapsed="false">
      <c r="A476" s="0"/>
      <c r="B476" s="0"/>
      <c r="G476" s="93"/>
    </row>
    <row r="477" customFormat="false" ht="12.75" hidden="false" customHeight="false" outlineLevel="0" collapsed="false">
      <c r="A477" s="0"/>
      <c r="B477" s="0"/>
      <c r="G477" s="93"/>
    </row>
    <row r="478" customFormat="false" ht="12.75" hidden="false" customHeight="false" outlineLevel="0" collapsed="false">
      <c r="A478" s="0"/>
      <c r="B478" s="0"/>
      <c r="G478" s="93"/>
    </row>
    <row r="479" customFormat="false" ht="12.75" hidden="false" customHeight="false" outlineLevel="0" collapsed="false">
      <c r="A479" s="0"/>
      <c r="B479" s="0"/>
      <c r="G479" s="93"/>
    </row>
    <row r="480" customFormat="false" ht="12.75" hidden="false" customHeight="false" outlineLevel="0" collapsed="false">
      <c r="A480" s="0"/>
      <c r="B480" s="0"/>
      <c r="G480" s="93"/>
    </row>
    <row r="481" customFormat="false" ht="12.75" hidden="false" customHeight="false" outlineLevel="0" collapsed="false">
      <c r="A481" s="0"/>
      <c r="B481" s="0"/>
      <c r="G481" s="93"/>
    </row>
    <row r="482" customFormat="false" ht="12.75" hidden="false" customHeight="false" outlineLevel="0" collapsed="false">
      <c r="A482" s="0"/>
      <c r="B482" s="0"/>
      <c r="G482" s="93"/>
    </row>
    <row r="483" customFormat="false" ht="12.75" hidden="false" customHeight="false" outlineLevel="0" collapsed="false">
      <c r="A483" s="0"/>
      <c r="B483" s="0"/>
      <c r="G483" s="93"/>
    </row>
    <row r="484" customFormat="false" ht="12.75" hidden="false" customHeight="false" outlineLevel="0" collapsed="false">
      <c r="A484" s="0"/>
      <c r="B484" s="0"/>
      <c r="G484" s="93"/>
    </row>
    <row r="485" customFormat="false" ht="12.75" hidden="false" customHeight="false" outlineLevel="0" collapsed="false">
      <c r="A485" s="0"/>
      <c r="B485" s="0"/>
      <c r="G485" s="93"/>
    </row>
    <row r="486" customFormat="false" ht="12.75" hidden="false" customHeight="false" outlineLevel="0" collapsed="false">
      <c r="A486" s="0"/>
      <c r="B486" s="0"/>
      <c r="G486" s="93"/>
    </row>
    <row r="487" customFormat="false" ht="12.75" hidden="false" customHeight="false" outlineLevel="0" collapsed="false">
      <c r="A487" s="0"/>
      <c r="B487" s="0"/>
      <c r="G487" s="93"/>
    </row>
    <row r="488" customFormat="false" ht="12.75" hidden="false" customHeight="false" outlineLevel="0" collapsed="false">
      <c r="A488" s="0"/>
      <c r="B488" s="0"/>
      <c r="G488" s="93"/>
    </row>
    <row r="489" customFormat="false" ht="12.75" hidden="false" customHeight="false" outlineLevel="0" collapsed="false">
      <c r="A489" s="0"/>
      <c r="B489" s="0"/>
      <c r="G489" s="93"/>
    </row>
    <row r="490" customFormat="false" ht="12.75" hidden="false" customHeight="false" outlineLevel="0" collapsed="false">
      <c r="A490" s="0"/>
      <c r="B490" s="0"/>
      <c r="G490" s="93"/>
    </row>
    <row r="491" customFormat="false" ht="12.75" hidden="false" customHeight="false" outlineLevel="0" collapsed="false">
      <c r="A491" s="0"/>
      <c r="B491" s="0"/>
      <c r="G491" s="93"/>
    </row>
    <row r="492" customFormat="false" ht="12.75" hidden="false" customHeight="false" outlineLevel="0" collapsed="false">
      <c r="A492" s="0"/>
      <c r="B492" s="0"/>
      <c r="G492" s="93"/>
    </row>
    <row r="493" customFormat="false" ht="12.75" hidden="false" customHeight="false" outlineLevel="0" collapsed="false">
      <c r="A493" s="0"/>
      <c r="B493" s="0"/>
      <c r="G493" s="93"/>
    </row>
    <row r="494" customFormat="false" ht="12.75" hidden="false" customHeight="false" outlineLevel="0" collapsed="false">
      <c r="A494" s="0"/>
      <c r="B494" s="0"/>
      <c r="G494" s="93"/>
    </row>
    <row r="495" customFormat="false" ht="12.75" hidden="false" customHeight="false" outlineLevel="0" collapsed="false">
      <c r="A495" s="0"/>
      <c r="B495" s="0"/>
      <c r="G495" s="93"/>
    </row>
    <row r="496" customFormat="false" ht="12.75" hidden="false" customHeight="false" outlineLevel="0" collapsed="false">
      <c r="A496" s="0"/>
      <c r="B496" s="0"/>
      <c r="G496" s="93"/>
    </row>
    <row r="497" customFormat="false" ht="12.75" hidden="false" customHeight="false" outlineLevel="0" collapsed="false">
      <c r="A497" s="0"/>
      <c r="B497" s="0"/>
      <c r="G497" s="93"/>
    </row>
    <row r="498" customFormat="false" ht="12.75" hidden="false" customHeight="false" outlineLevel="0" collapsed="false">
      <c r="A498" s="0"/>
      <c r="B498" s="0"/>
      <c r="G498" s="93"/>
    </row>
    <row r="499" customFormat="false" ht="12.75" hidden="false" customHeight="false" outlineLevel="0" collapsed="false">
      <c r="A499" s="0"/>
      <c r="B499" s="0"/>
      <c r="G499" s="93"/>
    </row>
    <row r="500" customFormat="false" ht="12.75" hidden="false" customHeight="false" outlineLevel="0" collapsed="false">
      <c r="A500" s="0"/>
      <c r="B500" s="0"/>
      <c r="G500" s="93"/>
    </row>
    <row r="501" customFormat="false" ht="12.75" hidden="false" customHeight="false" outlineLevel="0" collapsed="false">
      <c r="A501" s="0"/>
      <c r="B501" s="0"/>
      <c r="G501" s="93"/>
    </row>
    <row r="502" customFormat="false" ht="12.75" hidden="false" customHeight="false" outlineLevel="0" collapsed="false">
      <c r="A502" s="0"/>
      <c r="B502" s="0"/>
      <c r="G502" s="93"/>
    </row>
    <row r="503" customFormat="false" ht="12.75" hidden="false" customHeight="false" outlineLevel="0" collapsed="false">
      <c r="A503" s="0"/>
      <c r="B503" s="0"/>
      <c r="G503" s="93"/>
    </row>
    <row r="504" customFormat="false" ht="12.75" hidden="false" customHeight="false" outlineLevel="0" collapsed="false">
      <c r="A504" s="0"/>
      <c r="B504" s="0"/>
      <c r="G504" s="93"/>
    </row>
    <row r="505" customFormat="false" ht="12.75" hidden="false" customHeight="false" outlineLevel="0" collapsed="false">
      <c r="A505" s="0"/>
      <c r="B505" s="0"/>
      <c r="G505" s="93"/>
    </row>
    <row r="506" customFormat="false" ht="12.75" hidden="false" customHeight="false" outlineLevel="0" collapsed="false">
      <c r="A506" s="0"/>
      <c r="B506" s="0"/>
      <c r="G506" s="93"/>
    </row>
    <row r="507" customFormat="false" ht="12.75" hidden="false" customHeight="false" outlineLevel="0" collapsed="false">
      <c r="A507" s="0"/>
      <c r="B507" s="0"/>
      <c r="G507" s="93"/>
    </row>
    <row r="508" customFormat="false" ht="12.75" hidden="false" customHeight="false" outlineLevel="0" collapsed="false">
      <c r="A508" s="0"/>
      <c r="B508" s="0"/>
      <c r="G508" s="93"/>
    </row>
    <row r="509" customFormat="false" ht="12.75" hidden="false" customHeight="false" outlineLevel="0" collapsed="false">
      <c r="A509" s="0"/>
      <c r="B509" s="0"/>
      <c r="G509" s="93"/>
    </row>
    <row r="510" customFormat="false" ht="12.75" hidden="false" customHeight="false" outlineLevel="0" collapsed="false">
      <c r="A510" s="0"/>
      <c r="B510" s="0"/>
      <c r="G510" s="93"/>
    </row>
    <row r="511" customFormat="false" ht="12.75" hidden="false" customHeight="false" outlineLevel="0" collapsed="false">
      <c r="A511" s="0"/>
      <c r="B511" s="0"/>
      <c r="G511" s="93"/>
    </row>
    <row r="512" customFormat="false" ht="12.75" hidden="false" customHeight="false" outlineLevel="0" collapsed="false">
      <c r="A512" s="0"/>
      <c r="B512" s="0"/>
      <c r="G512" s="93"/>
    </row>
    <row r="513" customFormat="false" ht="12.75" hidden="false" customHeight="false" outlineLevel="0" collapsed="false">
      <c r="A513" s="0"/>
      <c r="B513" s="0"/>
      <c r="G513" s="93"/>
    </row>
    <row r="514" customFormat="false" ht="12.75" hidden="false" customHeight="false" outlineLevel="0" collapsed="false">
      <c r="A514" s="0"/>
      <c r="B514" s="0"/>
      <c r="G514" s="93"/>
    </row>
    <row r="515" customFormat="false" ht="12.75" hidden="false" customHeight="false" outlineLevel="0" collapsed="false">
      <c r="A515" s="0"/>
      <c r="B515" s="0"/>
      <c r="G515" s="93"/>
    </row>
    <row r="516" customFormat="false" ht="12.75" hidden="false" customHeight="false" outlineLevel="0" collapsed="false">
      <c r="A516" s="0"/>
      <c r="B516" s="0"/>
      <c r="G516" s="93"/>
    </row>
    <row r="517" customFormat="false" ht="12.75" hidden="false" customHeight="false" outlineLevel="0" collapsed="false">
      <c r="A517" s="0"/>
      <c r="B517" s="0"/>
      <c r="G517" s="93"/>
    </row>
    <row r="518" customFormat="false" ht="12.75" hidden="false" customHeight="false" outlineLevel="0" collapsed="false">
      <c r="A518" s="0"/>
      <c r="B518" s="0"/>
      <c r="G518" s="93"/>
    </row>
    <row r="519" customFormat="false" ht="12.75" hidden="false" customHeight="false" outlineLevel="0" collapsed="false">
      <c r="A519" s="0"/>
      <c r="B519" s="0"/>
      <c r="G519" s="93"/>
    </row>
    <row r="520" customFormat="false" ht="12.75" hidden="false" customHeight="false" outlineLevel="0" collapsed="false">
      <c r="A520" s="0"/>
      <c r="B520" s="0"/>
      <c r="G520" s="93"/>
    </row>
    <row r="521" customFormat="false" ht="12.75" hidden="false" customHeight="false" outlineLevel="0" collapsed="false">
      <c r="A521" s="0"/>
      <c r="B521" s="0"/>
      <c r="G521" s="93"/>
    </row>
    <row r="522" customFormat="false" ht="12.75" hidden="false" customHeight="false" outlineLevel="0" collapsed="false">
      <c r="A522" s="0"/>
      <c r="B522" s="0"/>
      <c r="G522" s="93"/>
    </row>
    <row r="523" customFormat="false" ht="12.75" hidden="false" customHeight="false" outlineLevel="0" collapsed="false">
      <c r="A523" s="0"/>
      <c r="B523" s="0"/>
      <c r="G523" s="93"/>
    </row>
    <row r="524" customFormat="false" ht="12.75" hidden="false" customHeight="false" outlineLevel="0" collapsed="false">
      <c r="A524" s="0"/>
      <c r="B524" s="0"/>
      <c r="G524" s="93"/>
    </row>
    <row r="525" customFormat="false" ht="12.75" hidden="false" customHeight="false" outlineLevel="0" collapsed="false">
      <c r="A525" s="0"/>
      <c r="B525" s="0"/>
      <c r="G525" s="93"/>
    </row>
    <row r="526" customFormat="false" ht="12.75" hidden="false" customHeight="false" outlineLevel="0" collapsed="false">
      <c r="A526" s="0"/>
      <c r="B526" s="0"/>
      <c r="G526" s="93"/>
    </row>
    <row r="527" customFormat="false" ht="12.75" hidden="false" customHeight="false" outlineLevel="0" collapsed="false">
      <c r="A527" s="0"/>
      <c r="B527" s="0"/>
      <c r="G527" s="93"/>
    </row>
    <row r="528" customFormat="false" ht="12.75" hidden="false" customHeight="false" outlineLevel="0" collapsed="false">
      <c r="A528" s="0"/>
      <c r="B528" s="0"/>
      <c r="G528" s="93"/>
    </row>
    <row r="529" customFormat="false" ht="12.75" hidden="false" customHeight="false" outlineLevel="0" collapsed="false">
      <c r="A529" s="0"/>
      <c r="B529" s="0"/>
      <c r="G529" s="93"/>
    </row>
    <row r="530" customFormat="false" ht="12.75" hidden="false" customHeight="false" outlineLevel="0" collapsed="false">
      <c r="A530" s="0"/>
      <c r="B530" s="0"/>
      <c r="G530" s="93"/>
    </row>
    <row r="531" customFormat="false" ht="12.75" hidden="false" customHeight="false" outlineLevel="0" collapsed="false">
      <c r="A531" s="0"/>
      <c r="B531" s="0"/>
      <c r="G531" s="93"/>
    </row>
    <row r="532" customFormat="false" ht="12.75" hidden="false" customHeight="false" outlineLevel="0" collapsed="false">
      <c r="A532" s="0"/>
      <c r="B532" s="0"/>
      <c r="G532" s="93"/>
    </row>
    <row r="533" customFormat="false" ht="12.75" hidden="false" customHeight="false" outlineLevel="0" collapsed="false">
      <c r="A533" s="0"/>
      <c r="B533" s="0"/>
      <c r="G533" s="93"/>
    </row>
    <row r="534" customFormat="false" ht="12.75" hidden="false" customHeight="false" outlineLevel="0" collapsed="false">
      <c r="A534" s="0"/>
      <c r="B534" s="0"/>
      <c r="G534" s="93"/>
    </row>
    <row r="535" customFormat="false" ht="12.75" hidden="false" customHeight="false" outlineLevel="0" collapsed="false">
      <c r="A535" s="0"/>
      <c r="B535" s="0"/>
      <c r="G535" s="93"/>
    </row>
    <row r="536" customFormat="false" ht="12.75" hidden="false" customHeight="false" outlineLevel="0" collapsed="false">
      <c r="A536" s="0"/>
      <c r="B536" s="0"/>
      <c r="G536" s="93"/>
    </row>
    <row r="537" customFormat="false" ht="12.75" hidden="false" customHeight="false" outlineLevel="0" collapsed="false">
      <c r="A537" s="0"/>
      <c r="B537" s="0"/>
      <c r="G537" s="93"/>
    </row>
    <row r="538" customFormat="false" ht="12.75" hidden="false" customHeight="false" outlineLevel="0" collapsed="false">
      <c r="A538" s="0"/>
      <c r="B538" s="0"/>
      <c r="G538" s="93"/>
    </row>
    <row r="539" customFormat="false" ht="12.75" hidden="false" customHeight="false" outlineLevel="0" collapsed="false">
      <c r="A539" s="0"/>
      <c r="B539" s="0"/>
      <c r="G539" s="93"/>
    </row>
    <row r="540" customFormat="false" ht="12.75" hidden="false" customHeight="false" outlineLevel="0" collapsed="false">
      <c r="A540" s="0"/>
      <c r="B540" s="0"/>
      <c r="G540" s="93"/>
    </row>
    <row r="541" customFormat="false" ht="12.75" hidden="false" customHeight="false" outlineLevel="0" collapsed="false">
      <c r="A541" s="0"/>
      <c r="B541" s="0"/>
      <c r="G541" s="93"/>
    </row>
    <row r="542" customFormat="false" ht="12.75" hidden="false" customHeight="false" outlineLevel="0" collapsed="false">
      <c r="A542" s="0"/>
      <c r="B542" s="0"/>
      <c r="G542" s="93"/>
    </row>
    <row r="543" customFormat="false" ht="12.75" hidden="false" customHeight="false" outlineLevel="0" collapsed="false">
      <c r="A543" s="0"/>
      <c r="B543" s="0"/>
      <c r="G543" s="93"/>
    </row>
    <row r="544" customFormat="false" ht="12.75" hidden="false" customHeight="false" outlineLevel="0" collapsed="false">
      <c r="A544" s="0"/>
      <c r="B544" s="0"/>
      <c r="G544" s="93"/>
    </row>
    <row r="545" customFormat="false" ht="12.75" hidden="false" customHeight="false" outlineLevel="0" collapsed="false">
      <c r="A545" s="0"/>
      <c r="B545" s="0"/>
      <c r="G545" s="93"/>
    </row>
    <row r="546" customFormat="false" ht="12.75" hidden="false" customHeight="false" outlineLevel="0" collapsed="false">
      <c r="A546" s="0"/>
      <c r="B546" s="0"/>
      <c r="G546" s="93"/>
    </row>
    <row r="547" customFormat="false" ht="12.75" hidden="false" customHeight="false" outlineLevel="0" collapsed="false">
      <c r="A547" s="0"/>
      <c r="B547" s="0"/>
      <c r="G547" s="93"/>
    </row>
    <row r="548" customFormat="false" ht="12.75" hidden="false" customHeight="false" outlineLevel="0" collapsed="false">
      <c r="A548" s="0"/>
      <c r="B548" s="0"/>
      <c r="G548" s="93"/>
    </row>
    <row r="549" customFormat="false" ht="12.75" hidden="false" customHeight="false" outlineLevel="0" collapsed="false">
      <c r="A549" s="0"/>
      <c r="B549" s="0"/>
      <c r="G549" s="93"/>
    </row>
    <row r="550" customFormat="false" ht="12.75" hidden="false" customHeight="false" outlineLevel="0" collapsed="false">
      <c r="A550" s="0"/>
      <c r="B550" s="0"/>
      <c r="G550" s="93"/>
    </row>
    <row r="551" customFormat="false" ht="12.75" hidden="false" customHeight="false" outlineLevel="0" collapsed="false">
      <c r="A551" s="0"/>
      <c r="B551" s="0"/>
      <c r="G551" s="93"/>
    </row>
    <row r="552" customFormat="false" ht="12.75" hidden="false" customHeight="false" outlineLevel="0" collapsed="false">
      <c r="A552" s="0"/>
      <c r="B552" s="0"/>
      <c r="G552" s="93"/>
    </row>
    <row r="553" customFormat="false" ht="12.75" hidden="false" customHeight="false" outlineLevel="0" collapsed="false">
      <c r="A553" s="0"/>
      <c r="B553" s="0"/>
      <c r="G553" s="93"/>
    </row>
    <row r="554" customFormat="false" ht="12.75" hidden="false" customHeight="false" outlineLevel="0" collapsed="false">
      <c r="A554" s="0"/>
      <c r="B554" s="0"/>
      <c r="G554" s="93"/>
    </row>
    <row r="555" customFormat="false" ht="12.75" hidden="false" customHeight="false" outlineLevel="0" collapsed="false">
      <c r="A555" s="0"/>
      <c r="B555" s="0"/>
      <c r="G555" s="93"/>
    </row>
    <row r="556" customFormat="false" ht="12.75" hidden="false" customHeight="false" outlineLevel="0" collapsed="false">
      <c r="A556" s="0"/>
      <c r="B556" s="0"/>
      <c r="G556" s="93"/>
    </row>
    <row r="557" customFormat="false" ht="12.75" hidden="false" customHeight="false" outlineLevel="0" collapsed="false">
      <c r="A557" s="0"/>
      <c r="B557" s="0"/>
      <c r="G557" s="93"/>
    </row>
    <row r="558" customFormat="false" ht="12.75" hidden="false" customHeight="false" outlineLevel="0" collapsed="false">
      <c r="A558" s="0"/>
      <c r="B558" s="0"/>
      <c r="G558" s="93"/>
    </row>
    <row r="559" customFormat="false" ht="12.75" hidden="false" customHeight="false" outlineLevel="0" collapsed="false">
      <c r="A559" s="0"/>
      <c r="B559" s="0"/>
      <c r="G559" s="93"/>
    </row>
    <row r="560" customFormat="false" ht="12.75" hidden="false" customHeight="false" outlineLevel="0" collapsed="false">
      <c r="A560" s="0"/>
      <c r="B560" s="0"/>
      <c r="G560" s="93"/>
    </row>
    <row r="561" customFormat="false" ht="12.75" hidden="false" customHeight="false" outlineLevel="0" collapsed="false">
      <c r="A561" s="0"/>
      <c r="B561" s="0"/>
      <c r="G561" s="93"/>
    </row>
    <row r="562" customFormat="false" ht="12.75" hidden="false" customHeight="false" outlineLevel="0" collapsed="false">
      <c r="A562" s="0"/>
      <c r="B562" s="0"/>
      <c r="G562" s="93"/>
    </row>
    <row r="563" customFormat="false" ht="12.75" hidden="false" customHeight="false" outlineLevel="0" collapsed="false">
      <c r="A563" s="0"/>
      <c r="B563" s="0"/>
      <c r="G563" s="93"/>
    </row>
    <row r="564" customFormat="false" ht="12.75" hidden="false" customHeight="false" outlineLevel="0" collapsed="false">
      <c r="A564" s="0"/>
      <c r="B564" s="0"/>
      <c r="G564" s="93"/>
    </row>
    <row r="565" customFormat="false" ht="12.75" hidden="false" customHeight="false" outlineLevel="0" collapsed="false">
      <c r="A565" s="0"/>
      <c r="B565" s="0"/>
      <c r="G565" s="93"/>
    </row>
    <row r="566" customFormat="false" ht="12.75" hidden="false" customHeight="false" outlineLevel="0" collapsed="false">
      <c r="A566" s="0"/>
      <c r="B566" s="0"/>
      <c r="G566" s="93"/>
    </row>
    <row r="567" customFormat="false" ht="12.75" hidden="false" customHeight="false" outlineLevel="0" collapsed="false">
      <c r="A567" s="0"/>
      <c r="B567" s="0"/>
      <c r="G567" s="93"/>
    </row>
    <row r="568" customFormat="false" ht="12.75" hidden="false" customHeight="false" outlineLevel="0" collapsed="false">
      <c r="A568" s="0"/>
      <c r="B568" s="0"/>
      <c r="G568" s="93"/>
    </row>
    <row r="569" customFormat="false" ht="12.75" hidden="false" customHeight="false" outlineLevel="0" collapsed="false">
      <c r="A569" s="0"/>
      <c r="B569" s="0"/>
      <c r="G569" s="93"/>
    </row>
    <row r="570" customFormat="false" ht="12.75" hidden="false" customHeight="false" outlineLevel="0" collapsed="false">
      <c r="A570" s="0"/>
      <c r="B570" s="0"/>
      <c r="G570" s="93"/>
    </row>
    <row r="571" customFormat="false" ht="12.75" hidden="false" customHeight="false" outlineLevel="0" collapsed="false">
      <c r="A571" s="0"/>
      <c r="B571" s="0"/>
      <c r="G571" s="93"/>
    </row>
    <row r="572" customFormat="false" ht="12.75" hidden="false" customHeight="false" outlineLevel="0" collapsed="false">
      <c r="A572" s="0"/>
      <c r="B572" s="0"/>
      <c r="G572" s="93"/>
    </row>
    <row r="573" customFormat="false" ht="12.75" hidden="false" customHeight="false" outlineLevel="0" collapsed="false">
      <c r="A573" s="0"/>
      <c r="B573" s="0"/>
      <c r="G573" s="93"/>
    </row>
    <row r="574" customFormat="false" ht="12.75" hidden="false" customHeight="false" outlineLevel="0" collapsed="false">
      <c r="A574" s="0"/>
      <c r="B574" s="0"/>
      <c r="G574" s="93"/>
    </row>
    <row r="575" customFormat="false" ht="12.75" hidden="false" customHeight="false" outlineLevel="0" collapsed="false">
      <c r="A575" s="0"/>
      <c r="B575" s="0"/>
      <c r="G575" s="93"/>
    </row>
    <row r="576" customFormat="false" ht="12.75" hidden="false" customHeight="false" outlineLevel="0" collapsed="false">
      <c r="A576" s="0"/>
      <c r="B576" s="0"/>
      <c r="G576" s="93"/>
    </row>
    <row r="577" customFormat="false" ht="12.75" hidden="false" customHeight="false" outlineLevel="0" collapsed="false">
      <c r="A577" s="0"/>
      <c r="B577" s="0"/>
      <c r="G577" s="93"/>
    </row>
    <row r="578" customFormat="false" ht="12.75" hidden="false" customHeight="false" outlineLevel="0" collapsed="false">
      <c r="A578" s="0"/>
      <c r="B578" s="0"/>
      <c r="G578" s="93"/>
    </row>
    <row r="579" customFormat="false" ht="12.75" hidden="false" customHeight="false" outlineLevel="0" collapsed="false">
      <c r="A579" s="0"/>
      <c r="B579" s="0"/>
      <c r="G579" s="93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s="81" customFormat="true" ht="12.75" hidden="false" customHeight="false" outlineLevel="0" collapsed="false">
      <c r="A594" s="0"/>
      <c r="B594" s="0"/>
      <c r="C594" s="83"/>
      <c r="D594" s="84"/>
      <c r="F594" s="85"/>
      <c r="G594" s="86"/>
      <c r="H594" s="0"/>
      <c r="I594" s="0"/>
      <c r="J594" s="0"/>
      <c r="K594" s="0"/>
      <c r="L594" s="0"/>
      <c r="M594" s="0"/>
      <c r="N594" s="0"/>
      <c r="O594" s="0"/>
    </row>
    <row r="595" s="81" customFormat="true" ht="12.75" hidden="false" customHeight="false" outlineLevel="0" collapsed="false">
      <c r="A595" s="0"/>
      <c r="B595" s="0"/>
      <c r="C595" s="83"/>
      <c r="D595" s="84"/>
      <c r="F595" s="85"/>
      <c r="G595" s="86"/>
      <c r="H595" s="0"/>
      <c r="I595" s="0"/>
      <c r="J595" s="0"/>
      <c r="K595" s="0"/>
      <c r="L595" s="0"/>
      <c r="M595" s="0"/>
      <c r="N595" s="0"/>
      <c r="O595" s="0"/>
    </row>
    <row r="596" s="81" customFormat="true" ht="12.75" hidden="false" customHeight="false" outlineLevel="0" collapsed="false">
      <c r="A596" s="0"/>
      <c r="B596" s="0"/>
      <c r="C596" s="83"/>
      <c r="D596" s="84"/>
      <c r="F596" s="85"/>
      <c r="G596" s="86"/>
      <c r="H596" s="0"/>
      <c r="I596" s="0"/>
      <c r="J596" s="0"/>
      <c r="K596" s="0"/>
      <c r="L596" s="0"/>
      <c r="M596" s="0"/>
      <c r="N596" s="0"/>
      <c r="O596" s="0"/>
    </row>
    <row r="597" s="81" customFormat="true" ht="12.75" hidden="false" customHeight="false" outlineLevel="0" collapsed="false">
      <c r="A597" s="0"/>
      <c r="B597" s="0"/>
      <c r="C597" s="83"/>
      <c r="D597" s="84"/>
      <c r="F597" s="85"/>
      <c r="G597" s="86"/>
      <c r="H597" s="0"/>
      <c r="I597" s="0"/>
      <c r="J597" s="0"/>
      <c r="K597" s="0"/>
      <c r="L597" s="0"/>
      <c r="M597" s="0"/>
      <c r="N597" s="0"/>
      <c r="O597" s="0"/>
    </row>
    <row r="598" s="81" customFormat="true" ht="12.75" hidden="false" customHeight="false" outlineLevel="0" collapsed="false">
      <c r="A598" s="0"/>
      <c r="B598" s="0"/>
      <c r="C598" s="83"/>
      <c r="D598" s="84"/>
      <c r="F598" s="85"/>
      <c r="G598" s="86"/>
      <c r="H598" s="0"/>
      <c r="I598" s="0"/>
      <c r="J598" s="0"/>
      <c r="K598" s="0"/>
      <c r="L598" s="0"/>
      <c r="M598" s="0"/>
      <c r="N598" s="0"/>
      <c r="O598" s="0"/>
    </row>
    <row r="599" s="81" customFormat="true" ht="12.75" hidden="false" customHeight="false" outlineLevel="0" collapsed="false">
      <c r="A599" s="0"/>
      <c r="B599" s="0"/>
      <c r="C599" s="83"/>
      <c r="D599" s="84"/>
      <c r="F599" s="85"/>
      <c r="G599" s="86"/>
      <c r="H599" s="0"/>
      <c r="I599" s="0"/>
      <c r="J599" s="0"/>
      <c r="K599" s="0"/>
      <c r="L599" s="0"/>
      <c r="M599" s="0"/>
      <c r="N599" s="0"/>
      <c r="O599" s="0"/>
    </row>
    <row r="600" s="81" customFormat="true" ht="12.75" hidden="false" customHeight="false" outlineLevel="0" collapsed="false">
      <c r="A600" s="0"/>
      <c r="B600" s="0"/>
      <c r="C600" s="83"/>
      <c r="D600" s="84"/>
      <c r="F600" s="85"/>
      <c r="G600" s="86"/>
      <c r="H600" s="0"/>
      <c r="I600" s="0"/>
      <c r="J600" s="0"/>
      <c r="K600" s="0"/>
      <c r="L600" s="0"/>
      <c r="M600" s="0"/>
      <c r="N600" s="0"/>
      <c r="O600" s="0"/>
    </row>
    <row r="601" s="81" customFormat="true" ht="12.75" hidden="false" customHeight="false" outlineLevel="0" collapsed="false">
      <c r="A601" s="0"/>
      <c r="B601" s="0"/>
      <c r="C601" s="83"/>
      <c r="D601" s="84"/>
      <c r="F601" s="85"/>
      <c r="G601" s="86"/>
      <c r="H601" s="0"/>
      <c r="I601" s="0"/>
      <c r="J601" s="0"/>
      <c r="K601" s="0"/>
      <c r="L601" s="0"/>
      <c r="M601" s="0"/>
      <c r="N601" s="0"/>
      <c r="O601" s="0"/>
    </row>
    <row r="602" s="81" customFormat="true" ht="12.75" hidden="false" customHeight="false" outlineLevel="0" collapsed="false">
      <c r="A602" s="0"/>
      <c r="B602" s="0"/>
      <c r="C602" s="83"/>
      <c r="D602" s="84"/>
      <c r="F602" s="85"/>
      <c r="G602" s="86"/>
      <c r="H602" s="0"/>
      <c r="I602" s="0"/>
      <c r="J602" s="0"/>
      <c r="K602" s="0"/>
      <c r="L602" s="0"/>
      <c r="M602" s="0"/>
      <c r="N602" s="0"/>
      <c r="O602" s="0"/>
    </row>
    <row r="603" s="81" customFormat="true" ht="12.75" hidden="false" customHeight="false" outlineLevel="0" collapsed="false">
      <c r="A603" s="0"/>
      <c r="B603" s="0"/>
      <c r="C603" s="83"/>
      <c r="D603" s="84"/>
      <c r="F603" s="85"/>
      <c r="G603" s="86"/>
      <c r="H603" s="0"/>
      <c r="I603" s="0"/>
      <c r="J603" s="0"/>
      <c r="K603" s="0"/>
      <c r="L603" s="0"/>
      <c r="M603" s="0"/>
      <c r="N603" s="0"/>
      <c r="O603" s="0"/>
    </row>
    <row r="604" s="81" customFormat="true" ht="12.75" hidden="false" customHeight="false" outlineLevel="0" collapsed="false">
      <c r="A604" s="0"/>
      <c r="B604" s="0"/>
      <c r="C604" s="83"/>
      <c r="D604" s="84"/>
      <c r="F604" s="85"/>
      <c r="G604" s="86"/>
      <c r="H604" s="0"/>
      <c r="I604" s="0"/>
      <c r="J604" s="0"/>
      <c r="K604" s="0"/>
      <c r="L604" s="0"/>
      <c r="M604" s="0"/>
      <c r="N604" s="0"/>
      <c r="O604" s="0"/>
    </row>
    <row r="605" s="81" customFormat="true" ht="12.75" hidden="false" customHeight="false" outlineLevel="0" collapsed="false">
      <c r="A605" s="0"/>
      <c r="B605" s="0"/>
      <c r="C605" s="83"/>
      <c r="D605" s="84"/>
      <c r="F605" s="85"/>
      <c r="G605" s="86"/>
      <c r="H605" s="0"/>
      <c r="I605" s="0"/>
      <c r="J605" s="0"/>
      <c r="K605" s="0"/>
      <c r="L605" s="0"/>
      <c r="M605" s="0"/>
      <c r="N605" s="0"/>
      <c r="O605" s="0"/>
    </row>
    <row r="606" s="81" customFormat="true" ht="12.75" hidden="false" customHeight="false" outlineLevel="0" collapsed="false">
      <c r="A606" s="0"/>
      <c r="B606" s="0"/>
      <c r="C606" s="83"/>
      <c r="D606" s="84"/>
      <c r="F606" s="85"/>
      <c r="G606" s="86"/>
      <c r="H606" s="0"/>
      <c r="I606" s="0"/>
      <c r="J606" s="0"/>
      <c r="K606" s="0"/>
      <c r="L606" s="0"/>
      <c r="M606" s="0"/>
      <c r="N606" s="0"/>
      <c r="O606" s="0"/>
    </row>
    <row r="607" s="81" customFormat="true" ht="12.75" hidden="false" customHeight="false" outlineLevel="0" collapsed="false">
      <c r="A607" s="0"/>
      <c r="B607" s="0"/>
      <c r="C607" s="83"/>
      <c r="D607" s="84"/>
      <c r="F607" s="85"/>
      <c r="G607" s="86"/>
      <c r="H607" s="0"/>
      <c r="I607" s="0"/>
      <c r="J607" s="0"/>
      <c r="K607" s="0"/>
      <c r="L607" s="0"/>
      <c r="M607" s="0"/>
      <c r="N607" s="0"/>
      <c r="O607" s="0"/>
    </row>
    <row r="608" s="81" customFormat="true" ht="12.75" hidden="false" customHeight="false" outlineLevel="0" collapsed="false">
      <c r="A608" s="0"/>
      <c r="B608" s="0"/>
      <c r="C608" s="83"/>
      <c r="D608" s="84"/>
      <c r="F608" s="85"/>
      <c r="G608" s="86"/>
      <c r="H608" s="0"/>
      <c r="I608" s="0"/>
      <c r="J608" s="0"/>
      <c r="K608" s="0"/>
      <c r="L608" s="0"/>
      <c r="M608" s="0"/>
      <c r="N608" s="0"/>
      <c r="O608" s="0"/>
    </row>
    <row r="609" s="81" customFormat="true" ht="12.75" hidden="false" customHeight="false" outlineLevel="0" collapsed="false">
      <c r="A609" s="0"/>
      <c r="B609" s="0"/>
      <c r="C609" s="83"/>
      <c r="D609" s="84"/>
      <c r="F609" s="85"/>
      <c r="G609" s="86"/>
      <c r="H609" s="0"/>
      <c r="I609" s="0"/>
      <c r="J609" s="0"/>
      <c r="K609" s="0"/>
      <c r="L609" s="0"/>
      <c r="M609" s="0"/>
      <c r="N609" s="0"/>
      <c r="O609" s="0"/>
    </row>
    <row r="610" s="81" customFormat="true" ht="12.75" hidden="false" customHeight="false" outlineLevel="0" collapsed="false">
      <c r="A610" s="0"/>
      <c r="B610" s="0"/>
      <c r="C610" s="83"/>
      <c r="D610" s="84"/>
      <c r="F610" s="85"/>
      <c r="G610" s="86"/>
      <c r="H610" s="0"/>
      <c r="I610" s="0"/>
      <c r="J610" s="0"/>
      <c r="K610" s="0"/>
      <c r="L610" s="0"/>
      <c r="M610" s="0"/>
      <c r="N610" s="0"/>
      <c r="O610" s="0"/>
    </row>
    <row r="611" s="81" customFormat="true" ht="12.75" hidden="false" customHeight="false" outlineLevel="0" collapsed="false">
      <c r="A611" s="0"/>
      <c r="B611" s="0"/>
      <c r="C611" s="83"/>
      <c r="D611" s="84"/>
      <c r="F611" s="85"/>
      <c r="G611" s="86"/>
      <c r="H611" s="0"/>
      <c r="I611" s="0"/>
      <c r="J611" s="0"/>
      <c r="K611" s="0"/>
      <c r="L611" s="0"/>
      <c r="M611" s="0"/>
      <c r="N611" s="0"/>
      <c r="O611" s="0"/>
    </row>
    <row r="612" s="81" customFormat="true" ht="12.75" hidden="false" customHeight="false" outlineLevel="0" collapsed="false">
      <c r="A612" s="0"/>
      <c r="B612" s="0"/>
      <c r="C612" s="83"/>
      <c r="D612" s="84"/>
      <c r="F612" s="85"/>
      <c r="G612" s="86"/>
      <c r="H612" s="0"/>
      <c r="I612" s="0"/>
      <c r="J612" s="0"/>
      <c r="K612" s="0"/>
      <c r="L612" s="0"/>
      <c r="M612" s="0"/>
      <c r="N612" s="0"/>
      <c r="O612" s="0"/>
    </row>
    <row r="613" s="81" customFormat="true" ht="12.75" hidden="false" customHeight="false" outlineLevel="0" collapsed="false">
      <c r="A613" s="0"/>
      <c r="B613" s="0"/>
      <c r="C613" s="83"/>
      <c r="D613" s="84"/>
      <c r="F613" s="85"/>
      <c r="G613" s="86"/>
      <c r="H613" s="0"/>
      <c r="I613" s="0"/>
      <c r="J613" s="0"/>
      <c r="K613" s="0"/>
      <c r="L613" s="0"/>
      <c r="M613" s="0"/>
      <c r="N613" s="0"/>
      <c r="O613" s="0"/>
    </row>
    <row r="614" s="81" customFormat="true" ht="12.75" hidden="false" customHeight="false" outlineLevel="0" collapsed="false">
      <c r="A614" s="0"/>
      <c r="B614" s="0"/>
      <c r="C614" s="83"/>
      <c r="D614" s="84"/>
      <c r="F614" s="85"/>
      <c r="G614" s="86"/>
      <c r="H614" s="0"/>
      <c r="I614" s="0"/>
      <c r="J614" s="0"/>
      <c r="K614" s="0"/>
      <c r="L614" s="0"/>
      <c r="M614" s="0"/>
      <c r="N614" s="0"/>
      <c r="O614" s="0"/>
    </row>
    <row r="615" s="81" customFormat="true" ht="12.75" hidden="false" customHeight="false" outlineLevel="0" collapsed="false">
      <c r="A615" s="0"/>
      <c r="B615" s="0"/>
      <c r="C615" s="83"/>
      <c r="D615" s="84"/>
      <c r="F615" s="85"/>
      <c r="G615" s="86"/>
      <c r="H615" s="0"/>
      <c r="I615" s="0"/>
      <c r="J615" s="0"/>
      <c r="K615" s="0"/>
      <c r="L615" s="0"/>
      <c r="M615" s="0"/>
      <c r="N615" s="0"/>
      <c r="O615" s="0"/>
    </row>
    <row r="616" s="81" customFormat="true" ht="12.75" hidden="false" customHeight="false" outlineLevel="0" collapsed="false">
      <c r="A616" s="0"/>
      <c r="B616" s="0"/>
      <c r="C616" s="83"/>
      <c r="D616" s="84"/>
      <c r="F616" s="85"/>
      <c r="G616" s="86"/>
      <c r="H616" s="0"/>
      <c r="I616" s="0"/>
      <c r="J616" s="0"/>
      <c r="K616" s="0"/>
      <c r="L616" s="0"/>
      <c r="M616" s="0"/>
      <c r="N616" s="0"/>
      <c r="O616" s="0"/>
    </row>
    <row r="617" s="81" customFormat="true" ht="12.75" hidden="false" customHeight="false" outlineLevel="0" collapsed="false">
      <c r="A617" s="0"/>
      <c r="B617" s="0"/>
      <c r="C617" s="83"/>
      <c r="D617" s="84"/>
      <c r="F617" s="85"/>
      <c r="G617" s="86"/>
      <c r="H617" s="0"/>
      <c r="I617" s="0"/>
      <c r="J617" s="0"/>
      <c r="K617" s="0"/>
      <c r="L617" s="0"/>
      <c r="M617" s="0"/>
      <c r="N617" s="0"/>
      <c r="O617" s="0"/>
    </row>
    <row r="618" s="81" customFormat="true" ht="12.75" hidden="false" customHeight="false" outlineLevel="0" collapsed="false">
      <c r="A618" s="0"/>
      <c r="B618" s="0"/>
      <c r="C618" s="83"/>
      <c r="D618" s="84"/>
      <c r="F618" s="85"/>
      <c r="G618" s="86"/>
      <c r="H618" s="0"/>
      <c r="I618" s="0"/>
      <c r="J618" s="0"/>
      <c r="K618" s="0"/>
      <c r="L618" s="0"/>
      <c r="M618" s="0"/>
      <c r="N618" s="0"/>
      <c r="O618" s="0"/>
    </row>
    <row r="619" s="81" customFormat="true" ht="12.75" hidden="false" customHeight="false" outlineLevel="0" collapsed="false">
      <c r="A619" s="0"/>
      <c r="B619" s="0"/>
      <c r="C619" s="83"/>
      <c r="D619" s="84"/>
      <c r="F619" s="85"/>
      <c r="G619" s="86"/>
      <c r="H619" s="0"/>
      <c r="I619" s="0"/>
      <c r="J619" s="0"/>
      <c r="K619" s="0"/>
      <c r="L619" s="0"/>
      <c r="M619" s="0"/>
      <c r="N619" s="0"/>
      <c r="O619" s="0"/>
    </row>
    <row r="620" s="81" customFormat="true" ht="12.75" hidden="false" customHeight="false" outlineLevel="0" collapsed="false">
      <c r="A620" s="0"/>
      <c r="B620" s="0"/>
      <c r="C620" s="83"/>
      <c r="D620" s="84"/>
      <c r="F620" s="85"/>
      <c r="G620" s="86"/>
      <c r="H620" s="0"/>
      <c r="I620" s="0"/>
      <c r="J620" s="0"/>
      <c r="K620" s="0"/>
      <c r="L620" s="0"/>
      <c r="M620" s="0"/>
      <c r="N620" s="0"/>
      <c r="O620" s="0"/>
    </row>
    <row r="621" s="81" customFormat="true" ht="12.75" hidden="false" customHeight="false" outlineLevel="0" collapsed="false">
      <c r="A621" s="0"/>
      <c r="B621" s="0"/>
      <c r="C621" s="83"/>
      <c r="D621" s="84"/>
      <c r="F621" s="85"/>
      <c r="G621" s="86"/>
      <c r="H621" s="0"/>
      <c r="I621" s="0"/>
      <c r="J621" s="0"/>
      <c r="K621" s="0"/>
      <c r="L621" s="0"/>
      <c r="M621" s="0"/>
      <c r="N621" s="0"/>
      <c r="O621" s="0"/>
    </row>
    <row r="622" s="81" customFormat="true" ht="12.75" hidden="false" customHeight="false" outlineLevel="0" collapsed="false">
      <c r="A622" s="0"/>
      <c r="B622" s="0"/>
      <c r="C622" s="83"/>
      <c r="D622" s="84"/>
      <c r="F622" s="85"/>
      <c r="G622" s="86"/>
      <c r="H622" s="0"/>
      <c r="I622" s="0"/>
      <c r="J622" s="0"/>
      <c r="K622" s="0"/>
      <c r="L622" s="0"/>
      <c r="M622" s="0"/>
      <c r="N622" s="0"/>
      <c r="O622" s="0"/>
    </row>
    <row r="623" s="81" customFormat="true" ht="12.75" hidden="false" customHeight="false" outlineLevel="0" collapsed="false">
      <c r="A623" s="0"/>
      <c r="B623" s="0"/>
      <c r="C623" s="83"/>
      <c r="D623" s="84"/>
      <c r="F623" s="85"/>
      <c r="G623" s="86"/>
      <c r="H623" s="0"/>
      <c r="I623" s="0"/>
      <c r="J623" s="0"/>
      <c r="K623" s="0"/>
      <c r="L623" s="0"/>
      <c r="M623" s="0"/>
      <c r="N623" s="0"/>
      <c r="O623" s="0"/>
    </row>
    <row r="624" s="81" customFormat="true" ht="12.75" hidden="false" customHeight="false" outlineLevel="0" collapsed="false">
      <c r="A624" s="0"/>
      <c r="B624" s="0"/>
      <c r="C624" s="83"/>
      <c r="D624" s="84"/>
      <c r="F624" s="85"/>
      <c r="G624" s="86"/>
      <c r="H624" s="0"/>
      <c r="I624" s="0"/>
      <c r="J624" s="0"/>
      <c r="K624" s="0"/>
      <c r="L624" s="0"/>
      <c r="M624" s="0"/>
      <c r="N624" s="0"/>
      <c r="O624" s="0"/>
    </row>
    <row r="625" s="81" customFormat="true" ht="12.75" hidden="false" customHeight="false" outlineLevel="0" collapsed="false">
      <c r="A625" s="0"/>
      <c r="B625" s="0"/>
      <c r="C625" s="83"/>
      <c r="D625" s="84"/>
      <c r="F625" s="85"/>
      <c r="G625" s="86"/>
      <c r="H625" s="0"/>
      <c r="I625" s="0"/>
      <c r="J625" s="0"/>
      <c r="K625" s="0"/>
      <c r="L625" s="0"/>
      <c r="M625" s="0"/>
      <c r="N625" s="0"/>
      <c r="O625" s="0"/>
    </row>
    <row r="626" s="81" customFormat="true" ht="12.75" hidden="false" customHeight="false" outlineLevel="0" collapsed="false">
      <c r="A626" s="0"/>
      <c r="B626" s="0"/>
      <c r="C626" s="83"/>
      <c r="D626" s="84"/>
      <c r="F626" s="85"/>
      <c r="G626" s="86"/>
      <c r="H626" s="0"/>
      <c r="I626" s="0"/>
      <c r="J626" s="0"/>
      <c r="K626" s="0"/>
      <c r="L626" s="0"/>
      <c r="M626" s="0"/>
      <c r="N626" s="0"/>
      <c r="O626" s="0"/>
    </row>
    <row r="627" s="81" customFormat="true" ht="12.75" hidden="false" customHeight="false" outlineLevel="0" collapsed="false">
      <c r="A627" s="0"/>
      <c r="B627" s="0"/>
      <c r="C627" s="83"/>
      <c r="D627" s="84"/>
      <c r="F627" s="85"/>
      <c r="G627" s="86"/>
      <c r="H627" s="0"/>
      <c r="I627" s="0"/>
      <c r="J627" s="0"/>
      <c r="K627" s="0"/>
      <c r="L627" s="0"/>
      <c r="M627" s="0"/>
      <c r="N627" s="0"/>
      <c r="O627" s="0"/>
    </row>
    <row r="628" s="81" customFormat="true" ht="12.75" hidden="false" customHeight="false" outlineLevel="0" collapsed="false">
      <c r="A628" s="0"/>
      <c r="B628" s="0"/>
      <c r="C628" s="83"/>
      <c r="D628" s="84"/>
      <c r="F628" s="85"/>
      <c r="G628" s="86"/>
      <c r="H628" s="0"/>
      <c r="I628" s="0"/>
      <c r="J628" s="0"/>
      <c r="K628" s="0"/>
      <c r="L628" s="0"/>
      <c r="M628" s="0"/>
      <c r="N628" s="0"/>
      <c r="O628" s="0"/>
    </row>
    <row r="629" s="81" customFormat="true" ht="12.75" hidden="false" customHeight="false" outlineLevel="0" collapsed="false">
      <c r="A629" s="0"/>
      <c r="B629" s="0"/>
      <c r="C629" s="83"/>
      <c r="D629" s="84"/>
      <c r="F629" s="85"/>
      <c r="G629" s="86"/>
      <c r="H629" s="0"/>
      <c r="I629" s="0"/>
      <c r="J629" s="0"/>
      <c r="K629" s="0"/>
      <c r="L629" s="0"/>
      <c r="M629" s="0"/>
      <c r="N629" s="0"/>
      <c r="O629" s="0"/>
    </row>
    <row r="630" s="81" customFormat="true" ht="12.75" hidden="false" customHeight="false" outlineLevel="0" collapsed="false">
      <c r="A630" s="0"/>
      <c r="B630" s="0"/>
      <c r="C630" s="83"/>
      <c r="D630" s="84"/>
      <c r="F630" s="85"/>
      <c r="G630" s="86"/>
      <c r="H630" s="0"/>
      <c r="I630" s="0"/>
      <c r="J630" s="0"/>
      <c r="K630" s="0"/>
      <c r="L630" s="0"/>
      <c r="M630" s="0"/>
      <c r="N630" s="0"/>
      <c r="O630" s="0"/>
    </row>
    <row r="631" s="81" customFormat="true" ht="12.75" hidden="false" customHeight="false" outlineLevel="0" collapsed="false">
      <c r="A631" s="0"/>
      <c r="B631" s="0"/>
      <c r="C631" s="83"/>
      <c r="D631" s="84"/>
      <c r="F631" s="85"/>
      <c r="G631" s="86"/>
      <c r="H631" s="0"/>
      <c r="I631" s="0"/>
      <c r="J631" s="0"/>
      <c r="K631" s="0"/>
      <c r="L631" s="0"/>
      <c r="M631" s="0"/>
      <c r="N631" s="0"/>
      <c r="O631" s="0"/>
    </row>
    <row r="632" s="81" customFormat="true" ht="12.75" hidden="false" customHeight="false" outlineLevel="0" collapsed="false">
      <c r="A632" s="0"/>
      <c r="B632" s="0"/>
      <c r="C632" s="83"/>
      <c r="D632" s="84"/>
      <c r="F632" s="85"/>
      <c r="G632" s="86"/>
      <c r="H632" s="0"/>
      <c r="I632" s="0"/>
      <c r="J632" s="0"/>
      <c r="K632" s="0"/>
      <c r="L632" s="0"/>
      <c r="M632" s="0"/>
      <c r="N632" s="0"/>
      <c r="O632" s="0"/>
    </row>
    <row r="633" s="81" customFormat="true" ht="12.75" hidden="false" customHeight="false" outlineLevel="0" collapsed="false">
      <c r="A633" s="0"/>
      <c r="B633" s="0"/>
      <c r="C633" s="83"/>
      <c r="D633" s="84"/>
      <c r="F633" s="85"/>
      <c r="G633" s="86"/>
      <c r="H633" s="0"/>
      <c r="I633" s="0"/>
      <c r="J633" s="0"/>
      <c r="K633" s="0"/>
      <c r="L633" s="0"/>
      <c r="M633" s="0"/>
      <c r="N633" s="0"/>
      <c r="O633" s="0"/>
    </row>
    <row r="634" s="81" customFormat="true" ht="12.75" hidden="false" customHeight="false" outlineLevel="0" collapsed="false">
      <c r="A634" s="0"/>
      <c r="B634" s="0"/>
      <c r="C634" s="83"/>
      <c r="D634" s="84"/>
      <c r="F634" s="85"/>
      <c r="G634" s="86"/>
      <c r="H634" s="0"/>
      <c r="I634" s="0"/>
      <c r="J634" s="0"/>
      <c r="K634" s="0"/>
      <c r="L634" s="0"/>
      <c r="M634" s="0"/>
      <c r="N634" s="0"/>
      <c r="O634" s="0"/>
    </row>
    <row r="635" s="81" customFormat="true" ht="12.75" hidden="false" customHeight="false" outlineLevel="0" collapsed="false">
      <c r="A635" s="0"/>
      <c r="B635" s="0"/>
      <c r="C635" s="83"/>
      <c r="D635" s="84"/>
      <c r="F635" s="85"/>
      <c r="G635" s="86"/>
      <c r="H635" s="0"/>
      <c r="I635" s="0"/>
      <c r="J635" s="0"/>
      <c r="K635" s="0"/>
      <c r="L635" s="0"/>
      <c r="M635" s="0"/>
      <c r="N635" s="0"/>
      <c r="O635" s="0"/>
    </row>
    <row r="636" s="81" customFormat="true" ht="12.75" hidden="false" customHeight="false" outlineLevel="0" collapsed="false">
      <c r="A636" s="0"/>
      <c r="B636" s="0"/>
      <c r="C636" s="83"/>
      <c r="D636" s="84"/>
      <c r="F636" s="85"/>
      <c r="G636" s="86"/>
      <c r="H636" s="0"/>
      <c r="I636" s="0"/>
      <c r="J636" s="0"/>
      <c r="K636" s="0"/>
      <c r="L636" s="0"/>
      <c r="M636" s="0"/>
      <c r="N636" s="0"/>
      <c r="O636" s="0"/>
    </row>
    <row r="637" s="81" customFormat="true" ht="12.75" hidden="false" customHeight="false" outlineLevel="0" collapsed="false">
      <c r="A637" s="0"/>
      <c r="B637" s="0"/>
      <c r="C637" s="83"/>
      <c r="D637" s="84"/>
      <c r="F637" s="85"/>
      <c r="G637" s="86"/>
      <c r="H637" s="0"/>
      <c r="I637" s="0"/>
      <c r="J637" s="0"/>
      <c r="K637" s="0"/>
      <c r="L637" s="0"/>
      <c r="M637" s="0"/>
      <c r="N637" s="0"/>
      <c r="O637" s="0"/>
    </row>
    <row r="638" s="81" customFormat="true" ht="12.75" hidden="false" customHeight="false" outlineLevel="0" collapsed="false">
      <c r="A638" s="0"/>
      <c r="B638" s="0"/>
      <c r="C638" s="83"/>
      <c r="D638" s="84"/>
      <c r="F638" s="85"/>
      <c r="G638" s="86"/>
      <c r="H638" s="0"/>
      <c r="I638" s="0"/>
      <c r="J638" s="0"/>
      <c r="K638" s="0"/>
      <c r="L638" s="0"/>
      <c r="M638" s="0"/>
      <c r="N638" s="0"/>
      <c r="O638" s="0"/>
    </row>
    <row r="639" s="81" customFormat="true" ht="12.75" hidden="false" customHeight="false" outlineLevel="0" collapsed="false">
      <c r="A639" s="0"/>
      <c r="B639" s="0"/>
      <c r="C639" s="83"/>
      <c r="D639" s="84"/>
      <c r="F639" s="85"/>
      <c r="G639" s="86"/>
      <c r="H639" s="0"/>
      <c r="I639" s="0"/>
      <c r="J639" s="0"/>
      <c r="K639" s="0"/>
      <c r="L639" s="0"/>
      <c r="M639" s="0"/>
      <c r="N639" s="0"/>
      <c r="O639" s="0"/>
    </row>
    <row r="640" s="81" customFormat="true" ht="12.75" hidden="false" customHeight="false" outlineLevel="0" collapsed="false">
      <c r="A640" s="0"/>
      <c r="B640" s="0"/>
      <c r="C640" s="83"/>
      <c r="D640" s="84"/>
      <c r="F640" s="85"/>
      <c r="G640" s="86"/>
      <c r="H640" s="0"/>
      <c r="I640" s="0"/>
      <c r="J640" s="0"/>
      <c r="K640" s="0"/>
      <c r="L640" s="0"/>
      <c r="M640" s="0"/>
      <c r="N640" s="0"/>
      <c r="O640" s="0"/>
    </row>
    <row r="641" s="81" customFormat="true" ht="12.75" hidden="false" customHeight="false" outlineLevel="0" collapsed="false">
      <c r="A641" s="0"/>
      <c r="B641" s="0"/>
      <c r="C641" s="83"/>
      <c r="D641" s="84"/>
      <c r="F641" s="85"/>
      <c r="G641" s="86"/>
      <c r="H641" s="0"/>
      <c r="I641" s="0"/>
      <c r="J641" s="0"/>
      <c r="K641" s="0"/>
      <c r="L641" s="0"/>
      <c r="M641" s="0"/>
      <c r="N641" s="0"/>
      <c r="O641" s="0"/>
    </row>
    <row r="642" s="81" customFormat="true" ht="12.75" hidden="false" customHeight="false" outlineLevel="0" collapsed="false">
      <c r="A642" s="0"/>
      <c r="B642" s="0"/>
      <c r="C642" s="83"/>
      <c r="D642" s="84"/>
      <c r="F642" s="85"/>
      <c r="G642" s="86"/>
      <c r="H642" s="0"/>
      <c r="I642" s="0"/>
      <c r="J642" s="0"/>
      <c r="K642" s="0"/>
      <c r="L642" s="0"/>
      <c r="M642" s="0"/>
      <c r="N642" s="0"/>
      <c r="O642" s="0"/>
    </row>
    <row r="643" s="81" customFormat="true" ht="12.75" hidden="false" customHeight="false" outlineLevel="0" collapsed="false">
      <c r="A643" s="0"/>
      <c r="B643" s="0"/>
      <c r="C643" s="83"/>
      <c r="D643" s="84"/>
      <c r="F643" s="85"/>
      <c r="G643" s="86"/>
      <c r="H643" s="0"/>
      <c r="I643" s="0"/>
      <c r="J643" s="0"/>
      <c r="K643" s="0"/>
      <c r="L643" s="0"/>
      <c r="M643" s="0"/>
      <c r="N643" s="0"/>
      <c r="O643" s="0"/>
    </row>
    <row r="644" s="81" customFormat="true" ht="12.75" hidden="false" customHeight="false" outlineLevel="0" collapsed="false">
      <c r="A644" s="0"/>
      <c r="B644" s="0"/>
      <c r="C644" s="83"/>
      <c r="D644" s="84"/>
      <c r="F644" s="85"/>
      <c r="G644" s="86"/>
      <c r="H644" s="0"/>
      <c r="I644" s="0"/>
      <c r="J644" s="0"/>
      <c r="K644" s="0"/>
      <c r="L644" s="0"/>
      <c r="M644" s="0"/>
      <c r="N644" s="0"/>
      <c r="O644" s="0"/>
    </row>
    <row r="645" s="81" customFormat="true" ht="12.75" hidden="false" customHeight="false" outlineLevel="0" collapsed="false">
      <c r="A645" s="0"/>
      <c r="B645" s="0"/>
      <c r="C645" s="83"/>
      <c r="D645" s="84"/>
      <c r="F645" s="85"/>
      <c r="G645" s="86"/>
      <c r="H645" s="0"/>
      <c r="I645" s="0"/>
      <c r="J645" s="0"/>
      <c r="K645" s="0"/>
      <c r="L645" s="0"/>
      <c r="M645" s="0"/>
      <c r="N645" s="0"/>
      <c r="O645" s="0"/>
    </row>
    <row r="646" s="81" customFormat="true" ht="12.75" hidden="false" customHeight="false" outlineLevel="0" collapsed="false">
      <c r="A646" s="0"/>
      <c r="B646" s="0"/>
      <c r="C646" s="83"/>
      <c r="D646" s="84"/>
      <c r="F646" s="85"/>
      <c r="G646" s="86"/>
      <c r="H646" s="0"/>
      <c r="I646" s="0"/>
      <c r="J646" s="0"/>
      <c r="K646" s="0"/>
      <c r="L646" s="0"/>
      <c r="M646" s="0"/>
      <c r="N646" s="0"/>
      <c r="O646" s="0"/>
    </row>
    <row r="647" s="81" customFormat="true" ht="12.75" hidden="false" customHeight="false" outlineLevel="0" collapsed="false">
      <c r="A647" s="0"/>
      <c r="B647" s="0"/>
      <c r="C647" s="83"/>
      <c r="D647" s="84"/>
      <c r="F647" s="85"/>
      <c r="G647" s="86"/>
      <c r="H647" s="0"/>
      <c r="I647" s="0"/>
      <c r="J647" s="0"/>
      <c r="K647" s="0"/>
      <c r="L647" s="0"/>
      <c r="M647" s="0"/>
      <c r="N647" s="0"/>
      <c r="O647" s="0"/>
    </row>
    <row r="648" s="81" customFormat="true" ht="12.75" hidden="false" customHeight="false" outlineLevel="0" collapsed="false">
      <c r="A648" s="0"/>
      <c r="B648" s="0"/>
      <c r="C648" s="83"/>
      <c r="D648" s="84"/>
      <c r="F648" s="85"/>
      <c r="G648" s="86"/>
      <c r="H648" s="0"/>
      <c r="I648" s="0"/>
      <c r="J648" s="0"/>
      <c r="K648" s="0"/>
      <c r="L648" s="0"/>
      <c r="M648" s="0"/>
      <c r="N648" s="0"/>
      <c r="O648" s="0"/>
    </row>
    <row r="649" s="81" customFormat="true" ht="12.75" hidden="false" customHeight="false" outlineLevel="0" collapsed="false">
      <c r="A649" s="0"/>
      <c r="B649" s="0"/>
      <c r="C649" s="83"/>
      <c r="D649" s="84"/>
      <c r="F649" s="85"/>
      <c r="G649" s="86"/>
      <c r="H649" s="0"/>
      <c r="I649" s="0"/>
      <c r="J649" s="0"/>
      <c r="K649" s="0"/>
      <c r="L649" s="0"/>
      <c r="M649" s="0"/>
      <c r="N649" s="0"/>
      <c r="O649" s="0"/>
    </row>
    <row r="650" s="81" customFormat="true" ht="12.75" hidden="false" customHeight="false" outlineLevel="0" collapsed="false">
      <c r="A650" s="0"/>
      <c r="B650" s="0"/>
      <c r="C650" s="83"/>
      <c r="D650" s="84"/>
      <c r="F650" s="85"/>
      <c r="G650" s="86"/>
      <c r="H650" s="0"/>
      <c r="I650" s="0"/>
      <c r="J650" s="0"/>
      <c r="K650" s="0"/>
      <c r="L650" s="0"/>
      <c r="M650" s="0"/>
      <c r="N650" s="0"/>
      <c r="O650" s="0"/>
    </row>
    <row r="651" s="81" customFormat="true" ht="12.75" hidden="false" customHeight="false" outlineLevel="0" collapsed="false">
      <c r="A651" s="0"/>
      <c r="B651" s="0"/>
      <c r="C651" s="83"/>
      <c r="D651" s="84"/>
      <c r="F651" s="85"/>
      <c r="G651" s="86"/>
      <c r="H651" s="0"/>
      <c r="I651" s="0"/>
      <c r="J651" s="0"/>
      <c r="K651" s="0"/>
      <c r="L651" s="0"/>
      <c r="M651" s="0"/>
      <c r="N651" s="0"/>
      <c r="O651" s="0"/>
    </row>
    <row r="652" s="81" customFormat="true" ht="12.75" hidden="false" customHeight="false" outlineLevel="0" collapsed="false">
      <c r="A652" s="0"/>
      <c r="B652" s="0"/>
      <c r="C652" s="83"/>
      <c r="D652" s="84"/>
      <c r="F652" s="85"/>
      <c r="G652" s="86"/>
      <c r="H652" s="0"/>
      <c r="I652" s="0"/>
      <c r="J652" s="0"/>
      <c r="K652" s="0"/>
      <c r="L652" s="0"/>
      <c r="M652" s="0"/>
      <c r="N652" s="0"/>
      <c r="O652" s="0"/>
    </row>
    <row r="653" s="81" customFormat="true" ht="12.75" hidden="false" customHeight="false" outlineLevel="0" collapsed="false">
      <c r="A653" s="0"/>
      <c r="B653" s="0"/>
      <c r="C653" s="83"/>
      <c r="D653" s="84"/>
      <c r="F653" s="85"/>
      <c r="G653" s="86"/>
      <c r="H653" s="0"/>
      <c r="I653" s="0"/>
      <c r="J653" s="0"/>
      <c r="K653" s="0"/>
      <c r="L653" s="0"/>
      <c r="M653" s="0"/>
      <c r="N653" s="0"/>
      <c r="O653" s="0"/>
    </row>
    <row r="654" s="81" customFormat="true" ht="12.75" hidden="false" customHeight="false" outlineLevel="0" collapsed="false">
      <c r="A654" s="0"/>
      <c r="B654" s="0"/>
      <c r="C654" s="83"/>
      <c r="D654" s="84"/>
      <c r="F654" s="85"/>
      <c r="G654" s="86"/>
      <c r="H654" s="0"/>
      <c r="I654" s="0"/>
      <c r="J654" s="0"/>
      <c r="K654" s="0"/>
      <c r="L654" s="0"/>
      <c r="M654" s="0"/>
      <c r="N654" s="0"/>
      <c r="O654" s="0"/>
    </row>
    <row r="655" s="81" customFormat="true" ht="12.75" hidden="false" customHeight="false" outlineLevel="0" collapsed="false">
      <c r="A655" s="0"/>
      <c r="B655" s="0"/>
      <c r="C655" s="83"/>
      <c r="D655" s="84"/>
      <c r="F655" s="85"/>
      <c r="G655" s="86"/>
      <c r="H655" s="0"/>
      <c r="I655" s="0"/>
      <c r="J655" s="0"/>
      <c r="K655" s="0"/>
      <c r="L655" s="0"/>
      <c r="M655" s="0"/>
      <c r="N655" s="0"/>
      <c r="O655" s="0"/>
    </row>
    <row r="656" s="81" customFormat="true" ht="12.75" hidden="false" customHeight="false" outlineLevel="0" collapsed="false">
      <c r="A656" s="0"/>
      <c r="B656" s="0"/>
      <c r="C656" s="83"/>
      <c r="D656" s="84"/>
      <c r="F656" s="85"/>
      <c r="G656" s="86"/>
      <c r="H656" s="0"/>
      <c r="I656" s="0"/>
      <c r="J656" s="0"/>
      <c r="K656" s="0"/>
      <c r="L656" s="0"/>
      <c r="M656" s="0"/>
      <c r="N656" s="0"/>
      <c r="O656" s="0"/>
    </row>
    <row r="657" s="81" customFormat="true" ht="12.75" hidden="false" customHeight="false" outlineLevel="0" collapsed="false">
      <c r="A657" s="0"/>
      <c r="B657" s="0"/>
      <c r="C657" s="83"/>
      <c r="D657" s="84"/>
      <c r="F657" s="85"/>
      <c r="G657" s="86"/>
      <c r="H657" s="0"/>
      <c r="I657" s="0"/>
      <c r="J657" s="0"/>
      <c r="K657" s="0"/>
      <c r="L657" s="0"/>
      <c r="M657" s="0"/>
      <c r="N657" s="0"/>
      <c r="O657" s="0"/>
    </row>
    <row r="658" s="81" customFormat="true" ht="12.75" hidden="false" customHeight="false" outlineLevel="0" collapsed="false">
      <c r="A658" s="0"/>
      <c r="B658" s="0"/>
      <c r="C658" s="83"/>
      <c r="D658" s="84"/>
      <c r="F658" s="85"/>
      <c r="G658" s="86"/>
      <c r="H658" s="0"/>
      <c r="I658" s="0"/>
      <c r="J658" s="0"/>
      <c r="K658" s="0"/>
      <c r="L658" s="0"/>
      <c r="M658" s="0"/>
      <c r="N658" s="0"/>
      <c r="O658" s="0"/>
    </row>
    <row r="659" s="81" customFormat="true" ht="12.75" hidden="false" customHeight="false" outlineLevel="0" collapsed="false">
      <c r="A659" s="0"/>
      <c r="B659" s="0"/>
      <c r="C659" s="83"/>
      <c r="D659" s="84"/>
      <c r="F659" s="85"/>
      <c r="G659" s="86"/>
      <c r="H659" s="0"/>
      <c r="I659" s="0"/>
      <c r="J659" s="0"/>
      <c r="K659" s="0"/>
      <c r="L659" s="0"/>
      <c r="M659" s="0"/>
      <c r="N659" s="0"/>
      <c r="O659" s="0"/>
    </row>
    <row r="660" s="81" customFormat="true" ht="12.75" hidden="false" customHeight="false" outlineLevel="0" collapsed="false">
      <c r="A660" s="0"/>
      <c r="B660" s="0"/>
      <c r="C660" s="83"/>
      <c r="D660" s="84"/>
      <c r="F660" s="85"/>
      <c r="G660" s="86"/>
      <c r="H660" s="0"/>
      <c r="I660" s="0"/>
      <c r="J660" s="0"/>
      <c r="K660" s="0"/>
      <c r="L660" s="0"/>
      <c r="M660" s="0"/>
      <c r="N660" s="0"/>
      <c r="O660" s="0"/>
    </row>
    <row r="661" s="81" customFormat="true" ht="12.75" hidden="false" customHeight="false" outlineLevel="0" collapsed="false">
      <c r="A661" s="0"/>
      <c r="B661" s="0"/>
      <c r="C661" s="83"/>
      <c r="D661" s="84"/>
      <c r="F661" s="85"/>
      <c r="G661" s="86"/>
      <c r="H661" s="0"/>
      <c r="I661" s="0"/>
      <c r="J661" s="0"/>
      <c r="K661" s="0"/>
      <c r="L661" s="0"/>
      <c r="M661" s="0"/>
      <c r="N661" s="0"/>
      <c r="O661" s="0"/>
    </row>
    <row r="662" s="81" customFormat="true" ht="12.75" hidden="false" customHeight="false" outlineLevel="0" collapsed="false">
      <c r="A662" s="0"/>
      <c r="B662" s="0"/>
      <c r="C662" s="83"/>
      <c r="D662" s="84"/>
      <c r="F662" s="85"/>
      <c r="G662" s="86"/>
      <c r="H662" s="0"/>
      <c r="I662" s="0"/>
      <c r="J662" s="0"/>
      <c r="K662" s="0"/>
      <c r="L662" s="0"/>
      <c r="M662" s="0"/>
      <c r="N662" s="0"/>
      <c r="O662" s="0"/>
    </row>
    <row r="663" s="81" customFormat="true" ht="12.75" hidden="false" customHeight="false" outlineLevel="0" collapsed="false">
      <c r="A663" s="0"/>
      <c r="B663" s="0"/>
      <c r="C663" s="83"/>
      <c r="D663" s="84"/>
      <c r="F663" s="85"/>
      <c r="G663" s="86"/>
      <c r="H663" s="0"/>
      <c r="I663" s="0"/>
      <c r="J663" s="0"/>
      <c r="K663" s="0"/>
      <c r="L663" s="0"/>
      <c r="M663" s="0"/>
      <c r="N663" s="0"/>
      <c r="O663" s="0"/>
    </row>
    <row r="664" s="81" customFormat="true" ht="12.75" hidden="false" customHeight="false" outlineLevel="0" collapsed="false">
      <c r="A664" s="0"/>
      <c r="B664" s="0"/>
      <c r="C664" s="83"/>
      <c r="D664" s="84"/>
      <c r="F664" s="85"/>
      <c r="G664" s="86"/>
      <c r="H664" s="0"/>
      <c r="I664" s="0"/>
      <c r="J664" s="0"/>
      <c r="K664" s="0"/>
      <c r="L664" s="0"/>
      <c r="M664" s="0"/>
      <c r="N664" s="0"/>
      <c r="O664" s="0"/>
    </row>
    <row r="665" s="81" customFormat="true" ht="12.75" hidden="false" customHeight="false" outlineLevel="0" collapsed="false">
      <c r="A665" s="0"/>
      <c r="B665" s="0"/>
      <c r="C665" s="83"/>
      <c r="D665" s="84"/>
      <c r="F665" s="85"/>
      <c r="G665" s="86"/>
      <c r="H665" s="0"/>
      <c r="I665" s="0"/>
      <c r="J665" s="0"/>
      <c r="K665" s="0"/>
      <c r="L665" s="0"/>
      <c r="M665" s="0"/>
      <c r="N665" s="0"/>
      <c r="O665" s="0"/>
    </row>
    <row r="666" s="81" customFormat="true" ht="12.75" hidden="false" customHeight="false" outlineLevel="0" collapsed="false">
      <c r="A666" s="0"/>
      <c r="B666" s="0"/>
      <c r="C666" s="83"/>
      <c r="D666" s="84"/>
      <c r="F666" s="85"/>
      <c r="G666" s="86"/>
      <c r="H666" s="0"/>
      <c r="I666" s="0"/>
      <c r="J666" s="0"/>
      <c r="K666" s="0"/>
      <c r="L666" s="0"/>
      <c r="M666" s="0"/>
      <c r="N666" s="0"/>
      <c r="O666" s="0"/>
    </row>
    <row r="667" s="81" customFormat="true" ht="12.75" hidden="false" customHeight="false" outlineLevel="0" collapsed="false">
      <c r="A667" s="0"/>
      <c r="B667" s="0"/>
      <c r="C667" s="83"/>
      <c r="D667" s="84"/>
      <c r="F667" s="85"/>
      <c r="G667" s="86"/>
      <c r="H667" s="0"/>
      <c r="I667" s="0"/>
      <c r="J667" s="0"/>
      <c r="K667" s="0"/>
      <c r="L667" s="0"/>
      <c r="M667" s="0"/>
      <c r="N667" s="0"/>
      <c r="O667" s="0"/>
    </row>
    <row r="668" s="81" customFormat="true" ht="12.75" hidden="false" customHeight="false" outlineLevel="0" collapsed="false">
      <c r="A668" s="0"/>
      <c r="B668" s="0"/>
      <c r="C668" s="83"/>
      <c r="D668" s="84"/>
      <c r="F668" s="85"/>
      <c r="G668" s="86"/>
      <c r="H668" s="0"/>
      <c r="I668" s="0"/>
      <c r="J668" s="0"/>
      <c r="K668" s="0"/>
      <c r="L668" s="0"/>
      <c r="M668" s="0"/>
      <c r="N668" s="0"/>
      <c r="O668" s="0"/>
    </row>
    <row r="669" s="81" customFormat="true" ht="12.75" hidden="false" customHeight="false" outlineLevel="0" collapsed="false">
      <c r="A669" s="0"/>
      <c r="B669" s="0"/>
      <c r="C669" s="83"/>
      <c r="D669" s="84"/>
      <c r="F669" s="85"/>
      <c r="G669" s="86"/>
      <c r="H669" s="0"/>
      <c r="I669" s="0"/>
      <c r="J669" s="0"/>
      <c r="K669" s="0"/>
      <c r="L669" s="0"/>
      <c r="M669" s="0"/>
      <c r="N669" s="0"/>
      <c r="O669" s="0"/>
    </row>
    <row r="670" s="81" customFormat="true" ht="12.75" hidden="false" customHeight="false" outlineLevel="0" collapsed="false">
      <c r="A670" s="0"/>
      <c r="B670" s="0"/>
      <c r="C670" s="83"/>
      <c r="D670" s="84"/>
      <c r="F670" s="85"/>
      <c r="G670" s="86"/>
      <c r="H670" s="0"/>
      <c r="I670" s="0"/>
      <c r="J670" s="0"/>
      <c r="K670" s="0"/>
      <c r="L670" s="0"/>
      <c r="M670" s="0"/>
      <c r="N670" s="0"/>
      <c r="O670" s="0"/>
    </row>
    <row r="671" s="81" customFormat="true" ht="12.75" hidden="false" customHeight="false" outlineLevel="0" collapsed="false">
      <c r="A671" s="0"/>
      <c r="B671" s="0"/>
      <c r="C671" s="83"/>
      <c r="D671" s="84"/>
      <c r="F671" s="85"/>
      <c r="G671" s="86"/>
      <c r="H671" s="0"/>
      <c r="I671" s="0"/>
      <c r="J671" s="0"/>
      <c r="K671" s="0"/>
      <c r="L671" s="0"/>
      <c r="M671" s="0"/>
      <c r="N671" s="0"/>
      <c r="O671" s="0"/>
    </row>
    <row r="672" s="81" customFormat="true" ht="12.75" hidden="false" customHeight="false" outlineLevel="0" collapsed="false">
      <c r="A672" s="0"/>
      <c r="B672" s="0"/>
      <c r="C672" s="83"/>
      <c r="D672" s="84"/>
      <c r="F672" s="85"/>
      <c r="G672" s="86"/>
      <c r="H672" s="0"/>
      <c r="I672" s="0"/>
      <c r="J672" s="0"/>
      <c r="K672" s="0"/>
      <c r="L672" s="0"/>
      <c r="M672" s="0"/>
      <c r="N672" s="0"/>
      <c r="O672" s="0"/>
    </row>
    <row r="673" s="81" customFormat="true" ht="12.75" hidden="false" customHeight="false" outlineLevel="0" collapsed="false">
      <c r="A673" s="0"/>
      <c r="B673" s="0"/>
      <c r="C673" s="83"/>
      <c r="D673" s="84"/>
      <c r="F673" s="85"/>
      <c r="G673" s="86"/>
      <c r="H673" s="0"/>
      <c r="I673" s="0"/>
      <c r="J673" s="0"/>
      <c r="K673" s="0"/>
      <c r="L673" s="0"/>
      <c r="M673" s="0"/>
      <c r="N673" s="0"/>
      <c r="O673" s="0"/>
    </row>
    <row r="674" s="81" customFormat="true" ht="12.75" hidden="false" customHeight="false" outlineLevel="0" collapsed="false">
      <c r="A674" s="0"/>
      <c r="B674" s="0"/>
      <c r="C674" s="83"/>
      <c r="D674" s="84"/>
      <c r="F674" s="85"/>
      <c r="G674" s="86"/>
      <c r="H674" s="0"/>
      <c r="I674" s="0"/>
      <c r="J674" s="0"/>
      <c r="K674" s="0"/>
      <c r="L674" s="0"/>
      <c r="M674" s="0"/>
      <c r="N674" s="0"/>
      <c r="O674" s="0"/>
    </row>
    <row r="675" s="81" customFormat="true" ht="12.75" hidden="false" customHeight="false" outlineLevel="0" collapsed="false">
      <c r="A675" s="0"/>
      <c r="B675" s="0"/>
      <c r="C675" s="83"/>
      <c r="D675" s="84"/>
      <c r="F675" s="85"/>
      <c r="G675" s="86"/>
      <c r="H675" s="0"/>
      <c r="I675" s="0"/>
      <c r="J675" s="0"/>
      <c r="K675" s="0"/>
      <c r="L675" s="0"/>
      <c r="M675" s="0"/>
      <c r="N675" s="0"/>
      <c r="O675" s="0"/>
    </row>
    <row r="676" s="81" customFormat="true" ht="12.75" hidden="false" customHeight="false" outlineLevel="0" collapsed="false">
      <c r="A676" s="0"/>
      <c r="B676" s="0"/>
      <c r="C676" s="83"/>
      <c r="D676" s="84"/>
      <c r="F676" s="85"/>
      <c r="G676" s="86"/>
      <c r="H676" s="0"/>
      <c r="I676" s="0"/>
      <c r="J676" s="0"/>
      <c r="K676" s="0"/>
      <c r="L676" s="0"/>
      <c r="M676" s="0"/>
      <c r="N676" s="0"/>
      <c r="O676" s="0"/>
    </row>
    <row r="677" s="81" customFormat="true" ht="12.75" hidden="false" customHeight="false" outlineLevel="0" collapsed="false">
      <c r="A677" s="0"/>
      <c r="B677" s="0"/>
      <c r="C677" s="83"/>
      <c r="D677" s="84"/>
      <c r="F677" s="85"/>
      <c r="G677" s="86"/>
      <c r="H677" s="0"/>
      <c r="I677" s="0"/>
      <c r="J677" s="0"/>
      <c r="K677" s="0"/>
      <c r="L677" s="0"/>
      <c r="M677" s="0"/>
      <c r="N677" s="0"/>
      <c r="O677" s="0"/>
    </row>
    <row r="678" s="81" customFormat="true" ht="12.75" hidden="false" customHeight="false" outlineLevel="0" collapsed="false">
      <c r="A678" s="0"/>
      <c r="B678" s="0"/>
      <c r="C678" s="83"/>
      <c r="D678" s="84"/>
      <c r="F678" s="85"/>
      <c r="G678" s="86"/>
      <c r="H678" s="0"/>
      <c r="I678" s="0"/>
      <c r="J678" s="0"/>
      <c r="K678" s="0"/>
      <c r="L678" s="0"/>
      <c r="M678" s="0"/>
      <c r="N678" s="0"/>
      <c r="O678" s="0"/>
    </row>
    <row r="679" s="81" customFormat="true" ht="12.75" hidden="false" customHeight="false" outlineLevel="0" collapsed="false">
      <c r="A679" s="0"/>
      <c r="B679" s="0"/>
      <c r="C679" s="83"/>
      <c r="D679" s="84"/>
      <c r="F679" s="85"/>
      <c r="G679" s="86"/>
      <c r="H679" s="0"/>
      <c r="I679" s="0"/>
      <c r="J679" s="0"/>
      <c r="K679" s="0"/>
      <c r="L679" s="0"/>
      <c r="M679" s="0"/>
      <c r="N679" s="0"/>
      <c r="O679" s="0"/>
    </row>
    <row r="680" s="81" customFormat="true" ht="12.75" hidden="false" customHeight="false" outlineLevel="0" collapsed="false">
      <c r="A680" s="0"/>
      <c r="B680" s="0"/>
      <c r="C680" s="83"/>
      <c r="D680" s="84"/>
      <c r="F680" s="85"/>
      <c r="G680" s="86"/>
      <c r="H680" s="0"/>
      <c r="I680" s="0"/>
      <c r="J680" s="0"/>
      <c r="K680" s="0"/>
      <c r="L680" s="0"/>
      <c r="M680" s="0"/>
      <c r="N680" s="0"/>
      <c r="O680" s="0"/>
    </row>
    <row r="681" s="81" customFormat="true" ht="12.75" hidden="false" customHeight="false" outlineLevel="0" collapsed="false">
      <c r="A681" s="0"/>
      <c r="B681" s="0"/>
      <c r="C681" s="83"/>
      <c r="D681" s="84"/>
      <c r="F681" s="85"/>
      <c r="G681" s="86"/>
      <c r="H681" s="0"/>
      <c r="I681" s="0"/>
      <c r="J681" s="0"/>
      <c r="K681" s="0"/>
      <c r="L681" s="0"/>
      <c r="M681" s="0"/>
      <c r="N681" s="0"/>
      <c r="O681" s="0"/>
    </row>
    <row r="682" s="81" customFormat="true" ht="12.75" hidden="false" customHeight="false" outlineLevel="0" collapsed="false">
      <c r="A682" s="0"/>
      <c r="B682" s="0"/>
      <c r="C682" s="83"/>
      <c r="D682" s="84"/>
      <c r="F682" s="85"/>
      <c r="G682" s="86"/>
      <c r="H682" s="0"/>
      <c r="I682" s="0"/>
      <c r="J682" s="0"/>
      <c r="K682" s="0"/>
      <c r="L682" s="0"/>
      <c r="M682" s="0"/>
      <c r="N682" s="0"/>
      <c r="O682" s="0"/>
    </row>
    <row r="683" s="81" customFormat="true" ht="12.75" hidden="false" customHeight="false" outlineLevel="0" collapsed="false">
      <c r="A683" s="0"/>
      <c r="B683" s="0"/>
      <c r="C683" s="83"/>
      <c r="D683" s="84"/>
      <c r="F683" s="85"/>
      <c r="G683" s="86"/>
      <c r="H683" s="0"/>
      <c r="I683" s="0"/>
      <c r="J683" s="0"/>
      <c r="K683" s="0"/>
      <c r="L683" s="0"/>
      <c r="M683" s="0"/>
      <c r="N683" s="0"/>
      <c r="O683" s="0"/>
    </row>
    <row r="684" s="81" customFormat="true" ht="12.75" hidden="false" customHeight="false" outlineLevel="0" collapsed="false">
      <c r="A684" s="0"/>
      <c r="B684" s="0"/>
      <c r="C684" s="83"/>
      <c r="D684" s="84"/>
      <c r="F684" s="85"/>
      <c r="G684" s="86"/>
      <c r="H684" s="0"/>
      <c r="I684" s="0"/>
      <c r="J684" s="0"/>
      <c r="K684" s="0"/>
      <c r="L684" s="0"/>
      <c r="M684" s="0"/>
      <c r="N684" s="0"/>
      <c r="O684" s="0"/>
    </row>
    <row r="685" s="81" customFormat="true" ht="12.75" hidden="false" customHeight="false" outlineLevel="0" collapsed="false">
      <c r="A685" s="0"/>
      <c r="B685" s="0"/>
      <c r="C685" s="83"/>
      <c r="D685" s="84"/>
      <c r="F685" s="85"/>
      <c r="G685" s="86"/>
      <c r="H685" s="0"/>
      <c r="I685" s="0"/>
      <c r="J685" s="0"/>
      <c r="K685" s="0"/>
      <c r="L685" s="0"/>
      <c r="M685" s="0"/>
      <c r="N685" s="0"/>
      <c r="O685" s="0"/>
    </row>
    <row r="686" s="81" customFormat="true" ht="12.75" hidden="false" customHeight="false" outlineLevel="0" collapsed="false">
      <c r="A686" s="0"/>
      <c r="B686" s="0"/>
      <c r="C686" s="83"/>
      <c r="D686" s="84"/>
      <c r="F686" s="85"/>
      <c r="G686" s="86"/>
      <c r="H686" s="0"/>
      <c r="I686" s="0"/>
      <c r="J686" s="0"/>
      <c r="K686" s="0"/>
      <c r="L686" s="0"/>
      <c r="M686" s="0"/>
      <c r="N686" s="0"/>
      <c r="O686" s="0"/>
    </row>
    <row r="687" s="81" customFormat="true" ht="12.75" hidden="false" customHeight="false" outlineLevel="0" collapsed="false">
      <c r="A687" s="0"/>
      <c r="B687" s="0"/>
      <c r="C687" s="83"/>
      <c r="D687" s="84"/>
      <c r="F687" s="85"/>
      <c r="G687" s="86"/>
      <c r="H687" s="0"/>
      <c r="I687" s="0"/>
      <c r="J687" s="0"/>
      <c r="K687" s="0"/>
      <c r="L687" s="0"/>
      <c r="M687" s="0"/>
      <c r="N687" s="0"/>
      <c r="O687" s="0"/>
    </row>
    <row r="688" s="81" customFormat="true" ht="12.75" hidden="false" customHeight="false" outlineLevel="0" collapsed="false">
      <c r="A688" s="0"/>
      <c r="B688" s="0"/>
      <c r="C688" s="83"/>
      <c r="D688" s="84"/>
      <c r="F688" s="85"/>
      <c r="G688" s="86"/>
      <c r="H688" s="0"/>
      <c r="I688" s="0"/>
      <c r="J688" s="0"/>
      <c r="K688" s="0"/>
      <c r="L688" s="0"/>
      <c r="M688" s="0"/>
      <c r="N688" s="0"/>
      <c r="O688" s="0"/>
    </row>
    <row r="689" s="81" customFormat="true" ht="12.75" hidden="false" customHeight="false" outlineLevel="0" collapsed="false">
      <c r="A689" s="0"/>
      <c r="B689" s="0"/>
      <c r="C689" s="83"/>
      <c r="D689" s="84"/>
      <c r="F689" s="85"/>
      <c r="G689" s="86"/>
      <c r="H689" s="0"/>
      <c r="I689" s="0"/>
      <c r="J689" s="0"/>
      <c r="K689" s="0"/>
      <c r="L689" s="0"/>
      <c r="M689" s="0"/>
      <c r="N689" s="0"/>
      <c r="O689" s="0"/>
    </row>
    <row r="690" s="81" customFormat="true" ht="12.75" hidden="false" customHeight="false" outlineLevel="0" collapsed="false">
      <c r="A690" s="0"/>
      <c r="B690" s="0"/>
      <c r="C690" s="83"/>
      <c r="D690" s="84"/>
      <c r="F690" s="85"/>
      <c r="G690" s="86"/>
      <c r="H690" s="0"/>
      <c r="I690" s="0"/>
      <c r="J690" s="0"/>
      <c r="K690" s="0"/>
      <c r="L690" s="0"/>
      <c r="M690" s="0"/>
      <c r="N690" s="0"/>
      <c r="O690" s="0"/>
    </row>
    <row r="691" s="81" customFormat="true" ht="12.75" hidden="false" customHeight="false" outlineLevel="0" collapsed="false">
      <c r="A691" s="0"/>
      <c r="B691" s="0"/>
      <c r="C691" s="83"/>
      <c r="D691" s="84"/>
      <c r="F691" s="85"/>
      <c r="G691" s="86"/>
      <c r="H691" s="0"/>
      <c r="I691" s="0"/>
      <c r="J691" s="0"/>
      <c r="K691" s="0"/>
      <c r="L691" s="0"/>
      <c r="M691" s="0"/>
      <c r="N691" s="0"/>
      <c r="O691" s="0"/>
    </row>
    <row r="692" s="81" customFormat="true" ht="12.75" hidden="false" customHeight="false" outlineLevel="0" collapsed="false">
      <c r="A692" s="0"/>
      <c r="B692" s="0"/>
      <c r="C692" s="83"/>
      <c r="D692" s="84"/>
      <c r="F692" s="85"/>
      <c r="G692" s="86"/>
      <c r="H692" s="0"/>
      <c r="I692" s="0"/>
      <c r="J692" s="0"/>
      <c r="K692" s="0"/>
      <c r="L692" s="0"/>
      <c r="M692" s="0"/>
      <c r="N692" s="0"/>
      <c r="O692" s="0"/>
    </row>
    <row r="693" s="81" customFormat="true" ht="12.75" hidden="false" customHeight="false" outlineLevel="0" collapsed="false">
      <c r="A693" s="0"/>
      <c r="B693" s="0"/>
      <c r="C693" s="83"/>
      <c r="D693" s="84"/>
      <c r="F693" s="85"/>
      <c r="G693" s="86"/>
      <c r="H693" s="0"/>
      <c r="I693" s="0"/>
      <c r="J693" s="0"/>
      <c r="K693" s="0"/>
      <c r="L693" s="0"/>
      <c r="M693" s="0"/>
      <c r="N693" s="0"/>
      <c r="O693" s="0"/>
    </row>
    <row r="694" s="81" customFormat="true" ht="12.75" hidden="false" customHeight="false" outlineLevel="0" collapsed="false">
      <c r="A694" s="0"/>
      <c r="B694" s="0"/>
      <c r="C694" s="83"/>
      <c r="D694" s="84"/>
      <c r="F694" s="85"/>
      <c r="G694" s="86"/>
      <c r="H694" s="0"/>
      <c r="I694" s="0"/>
      <c r="J694" s="0"/>
      <c r="K694" s="0"/>
      <c r="L694" s="0"/>
      <c r="M694" s="0"/>
      <c r="N694" s="0"/>
      <c r="O694" s="0"/>
    </row>
    <row r="695" s="81" customFormat="true" ht="12.75" hidden="false" customHeight="false" outlineLevel="0" collapsed="false">
      <c r="A695" s="0"/>
      <c r="B695" s="0"/>
      <c r="C695" s="83"/>
      <c r="D695" s="84"/>
      <c r="F695" s="85"/>
      <c r="G695" s="86"/>
      <c r="H695" s="0"/>
      <c r="I695" s="0"/>
      <c r="J695" s="0"/>
      <c r="K695" s="0"/>
      <c r="L695" s="0"/>
      <c r="M695" s="0"/>
      <c r="N695" s="0"/>
      <c r="O695" s="0"/>
    </row>
    <row r="696" s="81" customFormat="true" ht="12.75" hidden="false" customHeight="false" outlineLevel="0" collapsed="false">
      <c r="A696" s="0"/>
      <c r="B696" s="0"/>
      <c r="C696" s="83"/>
      <c r="D696" s="84"/>
      <c r="F696" s="85"/>
      <c r="G696" s="86"/>
      <c r="H696" s="0"/>
      <c r="I696" s="0"/>
      <c r="J696" s="0"/>
      <c r="K696" s="0"/>
      <c r="L696" s="0"/>
      <c r="M696" s="0"/>
      <c r="N696" s="0"/>
      <c r="O696" s="0"/>
    </row>
    <row r="697" s="81" customFormat="true" ht="12.75" hidden="false" customHeight="false" outlineLevel="0" collapsed="false">
      <c r="A697" s="0"/>
      <c r="B697" s="0"/>
      <c r="C697" s="83"/>
      <c r="D697" s="84"/>
      <c r="F697" s="85"/>
      <c r="G697" s="86"/>
      <c r="H697" s="0"/>
      <c r="I697" s="0"/>
      <c r="J697" s="0"/>
      <c r="K697" s="0"/>
      <c r="L697" s="0"/>
      <c r="M697" s="0"/>
      <c r="N697" s="0"/>
      <c r="O697" s="0"/>
    </row>
    <row r="698" s="81" customFormat="true" ht="12.75" hidden="false" customHeight="false" outlineLevel="0" collapsed="false">
      <c r="A698" s="0"/>
      <c r="B698" s="0"/>
      <c r="C698" s="83"/>
      <c r="D698" s="84"/>
      <c r="F698" s="85"/>
      <c r="G698" s="86"/>
      <c r="H698" s="0"/>
      <c r="I698" s="0"/>
      <c r="J698" s="0"/>
      <c r="K698" s="0"/>
      <c r="L698" s="0"/>
      <c r="M698" s="0"/>
      <c r="N698" s="0"/>
      <c r="O698" s="0"/>
    </row>
    <row r="699" s="81" customFormat="true" ht="12.75" hidden="false" customHeight="false" outlineLevel="0" collapsed="false">
      <c r="A699" s="0"/>
      <c r="B699" s="0"/>
      <c r="C699" s="83"/>
      <c r="D699" s="84"/>
      <c r="F699" s="85"/>
      <c r="G699" s="86"/>
      <c r="H699" s="0"/>
      <c r="I699" s="0"/>
      <c r="J699" s="0"/>
      <c r="K699" s="0"/>
      <c r="L699" s="0"/>
      <c r="M699" s="0"/>
      <c r="N699" s="0"/>
      <c r="O699" s="0"/>
    </row>
    <row r="700" s="81" customFormat="true" ht="12.75" hidden="false" customHeight="false" outlineLevel="0" collapsed="false">
      <c r="A700" s="0"/>
      <c r="B700" s="0"/>
      <c r="C700" s="83"/>
      <c r="D700" s="84"/>
      <c r="F700" s="85"/>
      <c r="G700" s="86"/>
      <c r="H700" s="0"/>
      <c r="I700" s="0"/>
      <c r="J700" s="0"/>
      <c r="K700" s="0"/>
      <c r="L700" s="0"/>
      <c r="M700" s="0"/>
      <c r="N700" s="0"/>
      <c r="O700" s="0"/>
    </row>
    <row r="701" s="81" customFormat="true" ht="12.75" hidden="false" customHeight="false" outlineLevel="0" collapsed="false">
      <c r="A701" s="0"/>
      <c r="B701" s="0"/>
      <c r="C701" s="83"/>
      <c r="D701" s="84"/>
      <c r="F701" s="85"/>
      <c r="G701" s="86"/>
      <c r="H701" s="0"/>
      <c r="I701" s="0"/>
      <c r="J701" s="0"/>
      <c r="K701" s="0"/>
      <c r="L701" s="0"/>
      <c r="M701" s="0"/>
      <c r="N701" s="0"/>
      <c r="O701" s="0"/>
    </row>
    <row r="702" s="81" customFormat="true" ht="12.75" hidden="false" customHeight="false" outlineLevel="0" collapsed="false">
      <c r="A702" s="0"/>
      <c r="B702" s="0"/>
      <c r="C702" s="83"/>
      <c r="D702" s="84"/>
      <c r="F702" s="85"/>
      <c r="G702" s="86"/>
      <c r="H702" s="0"/>
      <c r="I702" s="0"/>
      <c r="J702" s="0"/>
      <c r="K702" s="0"/>
      <c r="L702" s="0"/>
      <c r="M702" s="0"/>
      <c r="N702" s="0"/>
      <c r="O702" s="0"/>
    </row>
    <row r="703" s="81" customFormat="true" ht="12.75" hidden="false" customHeight="false" outlineLevel="0" collapsed="false">
      <c r="A703" s="0"/>
      <c r="B703" s="0"/>
      <c r="C703" s="83"/>
      <c r="D703" s="84"/>
      <c r="F703" s="85"/>
      <c r="G703" s="86"/>
      <c r="H703" s="0"/>
      <c r="I703" s="0"/>
      <c r="J703" s="0"/>
      <c r="K703" s="0"/>
      <c r="L703" s="0"/>
      <c r="M703" s="0"/>
      <c r="N703" s="0"/>
      <c r="O703" s="0"/>
    </row>
    <row r="704" s="81" customFormat="true" ht="12.75" hidden="false" customHeight="false" outlineLevel="0" collapsed="false">
      <c r="A704" s="0"/>
      <c r="B704" s="0"/>
      <c r="C704" s="83"/>
      <c r="D704" s="84"/>
      <c r="F704" s="85"/>
      <c r="G704" s="86"/>
      <c r="H704" s="0"/>
      <c r="I704" s="0"/>
      <c r="J704" s="0"/>
      <c r="K704" s="0"/>
      <c r="L704" s="0"/>
      <c r="M704" s="0"/>
      <c r="N704" s="0"/>
      <c r="O704" s="0"/>
    </row>
    <row r="705" s="81" customFormat="true" ht="12.75" hidden="false" customHeight="false" outlineLevel="0" collapsed="false">
      <c r="A705" s="0"/>
      <c r="B705" s="0"/>
      <c r="C705" s="83"/>
      <c r="D705" s="84"/>
      <c r="F705" s="85"/>
      <c r="G705" s="86"/>
      <c r="H705" s="0"/>
      <c r="I705" s="0"/>
      <c r="J705" s="0"/>
      <c r="K705" s="0"/>
      <c r="L705" s="0"/>
      <c r="M705" s="0"/>
      <c r="N705" s="0"/>
      <c r="O705" s="0"/>
    </row>
    <row r="706" s="81" customFormat="true" ht="12.75" hidden="false" customHeight="false" outlineLevel="0" collapsed="false">
      <c r="A706" s="0"/>
      <c r="B706" s="0"/>
      <c r="C706" s="83"/>
      <c r="D706" s="84"/>
      <c r="F706" s="85"/>
      <c r="G706" s="86"/>
      <c r="H706" s="0"/>
      <c r="I706" s="0"/>
      <c r="J706" s="0"/>
      <c r="K706" s="0"/>
      <c r="L706" s="0"/>
      <c r="M706" s="0"/>
      <c r="N706" s="0"/>
      <c r="O706" s="0"/>
    </row>
    <row r="707" s="81" customFormat="true" ht="12.75" hidden="false" customHeight="false" outlineLevel="0" collapsed="false">
      <c r="A707" s="0"/>
      <c r="B707" s="0"/>
      <c r="C707" s="83"/>
      <c r="D707" s="84"/>
      <c r="F707" s="85"/>
      <c r="G707" s="86"/>
      <c r="H707" s="0"/>
      <c r="I707" s="0"/>
      <c r="J707" s="0"/>
      <c r="K707" s="0"/>
      <c r="L707" s="0"/>
      <c r="M707" s="0"/>
      <c r="N707" s="0"/>
      <c r="O707" s="0"/>
    </row>
    <row r="708" s="81" customFormat="true" ht="12.75" hidden="false" customHeight="false" outlineLevel="0" collapsed="false">
      <c r="A708" s="0"/>
      <c r="B708" s="0"/>
      <c r="C708" s="83"/>
      <c r="D708" s="84"/>
      <c r="F708" s="85"/>
      <c r="G708" s="86"/>
      <c r="H708" s="0"/>
      <c r="I708" s="0"/>
      <c r="J708" s="0"/>
      <c r="K708" s="0"/>
      <c r="L708" s="0"/>
      <c r="M708" s="0"/>
      <c r="N708" s="0"/>
      <c r="O708" s="0"/>
    </row>
    <row r="709" s="81" customFormat="true" ht="12.75" hidden="false" customHeight="false" outlineLevel="0" collapsed="false">
      <c r="A709" s="0"/>
      <c r="B709" s="0"/>
      <c r="C709" s="83"/>
      <c r="D709" s="84"/>
      <c r="F709" s="85"/>
      <c r="G709" s="86"/>
      <c r="H709" s="0"/>
      <c r="I709" s="0"/>
      <c r="J709" s="0"/>
      <c r="K709" s="0"/>
      <c r="L709" s="0"/>
      <c r="M709" s="0"/>
      <c r="N709" s="0"/>
      <c r="O709" s="0"/>
    </row>
    <row r="710" s="81" customFormat="true" ht="12.75" hidden="false" customHeight="false" outlineLevel="0" collapsed="false">
      <c r="A710" s="0"/>
      <c r="B710" s="0"/>
      <c r="C710" s="83"/>
      <c r="D710" s="84"/>
      <c r="F710" s="85"/>
      <c r="G710" s="86"/>
      <c r="H710" s="0"/>
      <c r="I710" s="0"/>
      <c r="J710" s="0"/>
      <c r="K710" s="0"/>
      <c r="L710" s="0"/>
      <c r="M710" s="0"/>
      <c r="N710" s="0"/>
      <c r="O710" s="0"/>
    </row>
    <row r="711" s="81" customFormat="true" ht="12.75" hidden="false" customHeight="false" outlineLevel="0" collapsed="false">
      <c r="A711" s="0"/>
      <c r="B711" s="0"/>
      <c r="C711" s="83"/>
      <c r="D711" s="84"/>
      <c r="F711" s="85"/>
      <c r="G711" s="86"/>
      <c r="H711" s="0"/>
      <c r="I711" s="0"/>
      <c r="J711" s="0"/>
      <c r="K711" s="0"/>
      <c r="L711" s="0"/>
      <c r="M711" s="0"/>
      <c r="N711" s="0"/>
      <c r="O711" s="0"/>
    </row>
    <row r="712" s="81" customFormat="true" ht="12.75" hidden="false" customHeight="false" outlineLevel="0" collapsed="false">
      <c r="A712" s="0"/>
      <c r="B712" s="0"/>
      <c r="C712" s="83"/>
      <c r="D712" s="84"/>
      <c r="F712" s="85"/>
      <c r="G712" s="86"/>
      <c r="H712" s="0"/>
      <c r="I712" s="0"/>
      <c r="J712" s="0"/>
      <c r="K712" s="0"/>
      <c r="L712" s="0"/>
      <c r="M712" s="0"/>
      <c r="N712" s="0"/>
      <c r="O712" s="0"/>
    </row>
    <row r="713" s="81" customFormat="true" ht="12.75" hidden="false" customHeight="false" outlineLevel="0" collapsed="false">
      <c r="A713" s="0"/>
      <c r="B713" s="0"/>
      <c r="C713" s="83"/>
      <c r="D713" s="84"/>
      <c r="F713" s="85"/>
      <c r="G713" s="86"/>
      <c r="H713" s="0"/>
      <c r="I713" s="0"/>
      <c r="J713" s="0"/>
      <c r="K713" s="0"/>
      <c r="L713" s="0"/>
      <c r="M713" s="0"/>
      <c r="N713" s="0"/>
      <c r="O713" s="0"/>
    </row>
    <row r="714" s="81" customFormat="true" ht="12.75" hidden="false" customHeight="false" outlineLevel="0" collapsed="false">
      <c r="A714" s="0"/>
      <c r="B714" s="0"/>
      <c r="C714" s="83"/>
      <c r="D714" s="84"/>
      <c r="F714" s="85"/>
      <c r="G714" s="86"/>
      <c r="H714" s="0"/>
      <c r="I714" s="0"/>
      <c r="J714" s="0"/>
      <c r="K714" s="0"/>
      <c r="L714" s="0"/>
      <c r="M714" s="0"/>
      <c r="N714" s="0"/>
      <c r="O714" s="0"/>
    </row>
    <row r="715" s="81" customFormat="true" ht="12.75" hidden="false" customHeight="false" outlineLevel="0" collapsed="false">
      <c r="A715" s="0"/>
      <c r="B715" s="0"/>
      <c r="C715" s="83"/>
      <c r="D715" s="84"/>
      <c r="F715" s="85"/>
      <c r="G715" s="86"/>
      <c r="H715" s="0"/>
      <c r="I715" s="0"/>
      <c r="J715" s="0"/>
      <c r="K715" s="0"/>
      <c r="L715" s="0"/>
      <c r="M715" s="0"/>
      <c r="N715" s="0"/>
      <c r="O715" s="0"/>
    </row>
    <row r="716" s="81" customFormat="true" ht="12.75" hidden="false" customHeight="false" outlineLevel="0" collapsed="false">
      <c r="A716" s="0"/>
      <c r="B716" s="0"/>
      <c r="C716" s="83"/>
      <c r="D716" s="84"/>
      <c r="F716" s="85"/>
      <c r="G716" s="86"/>
      <c r="H716" s="0"/>
      <c r="I716" s="0"/>
      <c r="J716" s="0"/>
      <c r="K716" s="0"/>
      <c r="L716" s="0"/>
      <c r="M716" s="0"/>
      <c r="N716" s="0"/>
      <c r="O716" s="0"/>
    </row>
    <row r="717" s="81" customFormat="true" ht="12.75" hidden="false" customHeight="false" outlineLevel="0" collapsed="false">
      <c r="A717" s="0"/>
      <c r="B717" s="0"/>
      <c r="C717" s="83"/>
      <c r="D717" s="84"/>
      <c r="F717" s="85"/>
      <c r="G717" s="86"/>
      <c r="H717" s="0"/>
      <c r="I717" s="0"/>
      <c r="J717" s="0"/>
      <c r="K717" s="0"/>
      <c r="L717" s="0"/>
      <c r="M717" s="0"/>
      <c r="N717" s="0"/>
      <c r="O717" s="0"/>
    </row>
    <row r="718" s="81" customFormat="true" ht="12.75" hidden="false" customHeight="false" outlineLevel="0" collapsed="false">
      <c r="A718" s="0"/>
      <c r="B718" s="0"/>
      <c r="C718" s="83"/>
      <c r="D718" s="84"/>
      <c r="F718" s="85"/>
      <c r="G718" s="86"/>
      <c r="H718" s="0"/>
      <c r="I718" s="0"/>
      <c r="J718" s="0"/>
      <c r="K718" s="0"/>
      <c r="L718" s="0"/>
      <c r="M718" s="0"/>
      <c r="N718" s="0"/>
      <c r="O718" s="0"/>
    </row>
    <row r="719" s="81" customFormat="true" ht="12.75" hidden="false" customHeight="false" outlineLevel="0" collapsed="false">
      <c r="A719" s="0"/>
      <c r="B719" s="0"/>
      <c r="C719" s="83"/>
      <c r="D719" s="84"/>
      <c r="F719" s="85"/>
      <c r="G719" s="86"/>
      <c r="H719" s="0"/>
      <c r="I719" s="0"/>
      <c r="J719" s="0"/>
      <c r="K719" s="0"/>
      <c r="L719" s="0"/>
      <c r="M719" s="0"/>
      <c r="N719" s="0"/>
      <c r="O719" s="0"/>
    </row>
    <row r="720" s="81" customFormat="true" ht="12.75" hidden="false" customHeight="false" outlineLevel="0" collapsed="false">
      <c r="A720" s="0"/>
      <c r="B720" s="0"/>
      <c r="C720" s="83"/>
      <c r="D720" s="84"/>
      <c r="F720" s="85"/>
      <c r="G720" s="86"/>
      <c r="H720" s="0"/>
      <c r="I720" s="0"/>
      <c r="J720" s="0"/>
      <c r="K720" s="0"/>
      <c r="L720" s="0"/>
      <c r="M720" s="0"/>
      <c r="N720" s="0"/>
      <c r="O720" s="0"/>
    </row>
    <row r="721" s="81" customFormat="true" ht="12.75" hidden="false" customHeight="false" outlineLevel="0" collapsed="false">
      <c r="A721" s="0"/>
      <c r="B721" s="0"/>
      <c r="C721" s="83"/>
      <c r="D721" s="84"/>
      <c r="F721" s="85"/>
      <c r="G721" s="86"/>
      <c r="H721" s="0"/>
      <c r="I721" s="0"/>
      <c r="J721" s="0"/>
      <c r="K721" s="0"/>
      <c r="L721" s="0"/>
      <c r="M721" s="0"/>
      <c r="N721" s="0"/>
      <c r="O721" s="0"/>
    </row>
    <row r="722" s="81" customFormat="true" ht="12.75" hidden="false" customHeight="false" outlineLevel="0" collapsed="false">
      <c r="A722" s="0"/>
      <c r="B722" s="0"/>
      <c r="C722" s="83"/>
      <c r="D722" s="84"/>
      <c r="F722" s="85"/>
      <c r="G722" s="86"/>
      <c r="H722" s="0"/>
      <c r="I722" s="0"/>
      <c r="J722" s="0"/>
      <c r="K722" s="0"/>
      <c r="L722" s="0"/>
      <c r="M722" s="0"/>
      <c r="N722" s="0"/>
      <c r="O722" s="0"/>
    </row>
    <row r="723" s="81" customFormat="true" ht="12.75" hidden="false" customHeight="false" outlineLevel="0" collapsed="false">
      <c r="A723" s="0"/>
      <c r="B723" s="0"/>
      <c r="C723" s="83"/>
      <c r="D723" s="84"/>
      <c r="F723" s="85"/>
      <c r="G723" s="86"/>
      <c r="H723" s="0"/>
      <c r="I723" s="0"/>
      <c r="J723" s="0"/>
      <c r="K723" s="0"/>
      <c r="L723" s="0"/>
      <c r="M723" s="0"/>
      <c r="N723" s="0"/>
      <c r="O723" s="0"/>
    </row>
    <row r="724" s="81" customFormat="true" ht="12.75" hidden="false" customHeight="false" outlineLevel="0" collapsed="false">
      <c r="A724" s="0"/>
      <c r="B724" s="0"/>
      <c r="C724" s="83"/>
      <c r="D724" s="84"/>
      <c r="F724" s="85"/>
      <c r="G724" s="86"/>
      <c r="H724" s="0"/>
      <c r="I724" s="0"/>
      <c r="J724" s="0"/>
      <c r="K724" s="0"/>
      <c r="L724" s="0"/>
      <c r="M724" s="0"/>
      <c r="N724" s="0"/>
      <c r="O724" s="0"/>
    </row>
    <row r="725" s="81" customFormat="true" ht="12.75" hidden="false" customHeight="false" outlineLevel="0" collapsed="false">
      <c r="A725" s="0"/>
      <c r="B725" s="0"/>
      <c r="C725" s="83"/>
      <c r="D725" s="84"/>
      <c r="F725" s="85"/>
      <c r="G725" s="86"/>
      <c r="H725" s="0"/>
      <c r="I725" s="0"/>
      <c r="J725" s="0"/>
      <c r="K725" s="0"/>
      <c r="L725" s="0"/>
      <c r="M725" s="0"/>
      <c r="N725" s="0"/>
      <c r="O725" s="0"/>
    </row>
    <row r="726" s="81" customFormat="true" ht="12.75" hidden="false" customHeight="false" outlineLevel="0" collapsed="false">
      <c r="A726" s="0"/>
      <c r="B726" s="0"/>
      <c r="C726" s="83"/>
      <c r="D726" s="84"/>
      <c r="F726" s="85"/>
      <c r="G726" s="86"/>
      <c r="H726" s="0"/>
      <c r="I726" s="0"/>
      <c r="J726" s="0"/>
      <c r="K726" s="0"/>
      <c r="L726" s="0"/>
      <c r="M726" s="0"/>
      <c r="N726" s="0"/>
      <c r="O726" s="0"/>
    </row>
    <row r="727" s="81" customFormat="true" ht="12.75" hidden="false" customHeight="false" outlineLevel="0" collapsed="false">
      <c r="A727" s="0"/>
      <c r="B727" s="0"/>
      <c r="C727" s="83"/>
      <c r="D727" s="84"/>
      <c r="F727" s="85"/>
      <c r="G727" s="86"/>
      <c r="H727" s="0"/>
      <c r="I727" s="0"/>
      <c r="J727" s="0"/>
      <c r="K727" s="0"/>
      <c r="L727" s="0"/>
      <c r="M727" s="0"/>
      <c r="N727" s="0"/>
      <c r="O727" s="0"/>
    </row>
    <row r="728" s="81" customFormat="true" ht="12.75" hidden="false" customHeight="false" outlineLevel="0" collapsed="false">
      <c r="A728" s="0"/>
      <c r="B728" s="0"/>
      <c r="C728" s="83"/>
      <c r="D728" s="84"/>
      <c r="F728" s="85"/>
      <c r="G728" s="86"/>
      <c r="H728" s="0"/>
      <c r="I728" s="0"/>
      <c r="J728" s="0"/>
      <c r="K728" s="0"/>
      <c r="L728" s="0"/>
      <c r="M728" s="0"/>
      <c r="N728" s="0"/>
      <c r="O728" s="0"/>
    </row>
    <row r="729" s="81" customFormat="true" ht="12.75" hidden="false" customHeight="false" outlineLevel="0" collapsed="false">
      <c r="A729" s="0"/>
      <c r="B729" s="0"/>
      <c r="C729" s="83"/>
      <c r="D729" s="84"/>
      <c r="F729" s="85"/>
      <c r="G729" s="86"/>
      <c r="H729" s="0"/>
      <c r="I729" s="0"/>
      <c r="J729" s="0"/>
      <c r="K729" s="0"/>
      <c r="L729" s="0"/>
      <c r="M729" s="0"/>
      <c r="N729" s="0"/>
      <c r="O729" s="0"/>
    </row>
    <row r="730" s="81" customFormat="true" ht="12.75" hidden="false" customHeight="false" outlineLevel="0" collapsed="false">
      <c r="A730" s="0"/>
      <c r="B730" s="0"/>
      <c r="C730" s="83"/>
      <c r="D730" s="84"/>
      <c r="F730" s="85"/>
      <c r="G730" s="86"/>
      <c r="H730" s="0"/>
      <c r="I730" s="0"/>
      <c r="J730" s="0"/>
      <c r="K730" s="0"/>
      <c r="L730" s="0"/>
      <c r="M730" s="0"/>
      <c r="N730" s="0"/>
      <c r="O730" s="0"/>
    </row>
    <row r="731" s="81" customFormat="true" ht="12.75" hidden="false" customHeight="false" outlineLevel="0" collapsed="false">
      <c r="A731" s="0"/>
      <c r="B731" s="0"/>
      <c r="C731" s="83"/>
      <c r="D731" s="84"/>
      <c r="F731" s="85"/>
      <c r="G731" s="86"/>
      <c r="H731" s="0"/>
      <c r="I731" s="0"/>
      <c r="J731" s="0"/>
      <c r="K731" s="0"/>
      <c r="L731" s="0"/>
      <c r="M731" s="0"/>
      <c r="N731" s="0"/>
      <c r="O731" s="0"/>
    </row>
    <row r="732" s="81" customFormat="true" ht="12.75" hidden="false" customHeight="false" outlineLevel="0" collapsed="false">
      <c r="A732" s="0"/>
      <c r="B732" s="0"/>
      <c r="C732" s="83"/>
      <c r="D732" s="84"/>
      <c r="F732" s="85"/>
      <c r="G732" s="86"/>
      <c r="H732" s="0"/>
      <c r="I732" s="0"/>
      <c r="J732" s="0"/>
      <c r="K732" s="0"/>
      <c r="L732" s="0"/>
      <c r="M732" s="0"/>
      <c r="N732" s="0"/>
      <c r="O732" s="0"/>
    </row>
    <row r="733" s="81" customFormat="true" ht="12.75" hidden="false" customHeight="false" outlineLevel="0" collapsed="false">
      <c r="A733" s="0"/>
      <c r="B733" s="0"/>
      <c r="C733" s="83"/>
      <c r="D733" s="84"/>
      <c r="F733" s="85"/>
      <c r="G733" s="86"/>
      <c r="H733" s="0"/>
      <c r="I733" s="0"/>
      <c r="J733" s="0"/>
      <c r="K733" s="0"/>
      <c r="L733" s="0"/>
      <c r="M733" s="0"/>
      <c r="N733" s="0"/>
      <c r="O733" s="0"/>
    </row>
    <row r="734" s="81" customFormat="true" ht="12.75" hidden="false" customHeight="false" outlineLevel="0" collapsed="false">
      <c r="A734" s="0"/>
      <c r="B734" s="0"/>
      <c r="C734" s="83"/>
      <c r="D734" s="84"/>
      <c r="F734" s="85"/>
      <c r="G734" s="86"/>
      <c r="H734" s="0"/>
      <c r="I734" s="0"/>
      <c r="J734" s="0"/>
      <c r="K734" s="0"/>
      <c r="L734" s="0"/>
      <c r="M734" s="0"/>
      <c r="N734" s="0"/>
      <c r="O734" s="0"/>
    </row>
    <row r="735" s="81" customFormat="true" ht="12.75" hidden="false" customHeight="false" outlineLevel="0" collapsed="false">
      <c r="A735" s="0"/>
      <c r="B735" s="0"/>
      <c r="C735" s="83"/>
      <c r="D735" s="84"/>
      <c r="F735" s="85"/>
      <c r="G735" s="86"/>
      <c r="H735" s="0"/>
      <c r="I735" s="0"/>
      <c r="J735" s="0"/>
      <c r="K735" s="0"/>
      <c r="L735" s="0"/>
      <c r="M735" s="0"/>
      <c r="N735" s="0"/>
      <c r="O735" s="0"/>
    </row>
    <row r="736" s="81" customFormat="true" ht="12.75" hidden="false" customHeight="false" outlineLevel="0" collapsed="false">
      <c r="A736" s="0"/>
      <c r="B736" s="0"/>
      <c r="C736" s="83"/>
      <c r="D736" s="84"/>
      <c r="F736" s="85"/>
      <c r="G736" s="86"/>
      <c r="H736" s="0"/>
      <c r="I736" s="0"/>
      <c r="J736" s="0"/>
      <c r="K736" s="0"/>
      <c r="L736" s="0"/>
      <c r="M736" s="0"/>
      <c r="N736" s="0"/>
      <c r="O736" s="0"/>
    </row>
    <row r="737" s="81" customFormat="true" ht="12.75" hidden="false" customHeight="false" outlineLevel="0" collapsed="false">
      <c r="A737" s="0"/>
      <c r="B737" s="0"/>
      <c r="C737" s="83"/>
      <c r="D737" s="84"/>
      <c r="F737" s="85"/>
      <c r="G737" s="86"/>
      <c r="H737" s="0"/>
      <c r="I737" s="0"/>
      <c r="J737" s="0"/>
      <c r="K737" s="0"/>
      <c r="L737" s="0"/>
      <c r="M737" s="0"/>
      <c r="N737" s="0"/>
      <c r="O737" s="0"/>
    </row>
    <row r="738" s="81" customFormat="true" ht="12.75" hidden="false" customHeight="false" outlineLevel="0" collapsed="false">
      <c r="A738" s="0"/>
      <c r="B738" s="0"/>
      <c r="C738" s="83"/>
      <c r="D738" s="84"/>
      <c r="F738" s="85"/>
      <c r="G738" s="86"/>
      <c r="H738" s="0"/>
      <c r="I738" s="0"/>
      <c r="J738" s="0"/>
      <c r="K738" s="0"/>
      <c r="L738" s="0"/>
      <c r="M738" s="0"/>
      <c r="N738" s="0"/>
      <c r="O738" s="0"/>
    </row>
    <row r="739" s="81" customFormat="true" ht="12.75" hidden="false" customHeight="false" outlineLevel="0" collapsed="false">
      <c r="A739" s="0"/>
      <c r="B739" s="0"/>
      <c r="C739" s="83"/>
      <c r="D739" s="84"/>
      <c r="F739" s="85"/>
      <c r="G739" s="86"/>
      <c r="H739" s="0"/>
      <c r="I739" s="0"/>
      <c r="J739" s="0"/>
      <c r="K739" s="0"/>
      <c r="L739" s="0"/>
      <c r="M739" s="0"/>
      <c r="N739" s="0"/>
      <c r="O739" s="0"/>
    </row>
    <row r="740" s="81" customFormat="true" ht="12.75" hidden="false" customHeight="false" outlineLevel="0" collapsed="false">
      <c r="A740" s="0"/>
      <c r="B740" s="0"/>
      <c r="C740" s="83"/>
      <c r="D740" s="84"/>
      <c r="F740" s="85"/>
      <c r="G740" s="86"/>
      <c r="H740" s="0"/>
      <c r="I740" s="0"/>
      <c r="J740" s="0"/>
      <c r="K740" s="0"/>
      <c r="L740" s="0"/>
      <c r="M740" s="0"/>
      <c r="N740" s="0"/>
      <c r="O740" s="0"/>
    </row>
    <row r="741" s="81" customFormat="true" ht="12.75" hidden="false" customHeight="false" outlineLevel="0" collapsed="false">
      <c r="A741" s="0"/>
      <c r="B741" s="0"/>
      <c r="C741" s="83"/>
      <c r="D741" s="84"/>
      <c r="F741" s="85"/>
      <c r="G741" s="86"/>
      <c r="H741" s="0"/>
      <c r="I741" s="0"/>
      <c r="J741" s="0"/>
      <c r="K741" s="0"/>
      <c r="L741" s="0"/>
      <c r="M741" s="0"/>
      <c r="N741" s="0"/>
      <c r="O741" s="0"/>
    </row>
    <row r="742" s="81" customFormat="true" ht="12.75" hidden="false" customHeight="false" outlineLevel="0" collapsed="false">
      <c r="A742" s="0"/>
      <c r="B742" s="0"/>
      <c r="C742" s="83"/>
      <c r="D742" s="84"/>
      <c r="F742" s="85"/>
      <c r="G742" s="86"/>
      <c r="H742" s="0"/>
      <c r="I742" s="0"/>
      <c r="J742" s="0"/>
      <c r="K742" s="0"/>
      <c r="L742" s="0"/>
      <c r="M742" s="0"/>
      <c r="N742" s="0"/>
      <c r="O742" s="0"/>
    </row>
    <row r="743" s="81" customFormat="true" ht="12.75" hidden="false" customHeight="false" outlineLevel="0" collapsed="false">
      <c r="A743" s="0"/>
      <c r="B743" s="0"/>
      <c r="C743" s="83"/>
      <c r="D743" s="84"/>
      <c r="F743" s="85"/>
      <c r="G743" s="86"/>
      <c r="H743" s="0"/>
      <c r="I743" s="0"/>
      <c r="J743" s="0"/>
      <c r="K743" s="0"/>
      <c r="L743" s="0"/>
      <c r="M743" s="0"/>
      <c r="N743" s="0"/>
      <c r="O743" s="0"/>
    </row>
    <row r="744" s="81" customFormat="true" ht="12.75" hidden="false" customHeight="false" outlineLevel="0" collapsed="false">
      <c r="A744" s="0"/>
      <c r="B744" s="0"/>
      <c r="C744" s="83"/>
      <c r="D744" s="84"/>
      <c r="F744" s="85"/>
      <c r="G744" s="86"/>
      <c r="H744" s="0"/>
      <c r="I744" s="0"/>
      <c r="J744" s="0"/>
      <c r="K744" s="0"/>
      <c r="L744" s="0"/>
      <c r="M744" s="0"/>
      <c r="N744" s="0"/>
      <c r="O744" s="0"/>
    </row>
    <row r="745" s="81" customFormat="true" ht="12.75" hidden="false" customHeight="false" outlineLevel="0" collapsed="false">
      <c r="A745" s="0"/>
      <c r="B745" s="0"/>
      <c r="C745" s="83"/>
      <c r="D745" s="84"/>
      <c r="F745" s="85"/>
      <c r="G745" s="86"/>
      <c r="H745" s="0"/>
      <c r="I745" s="0"/>
      <c r="J745" s="0"/>
      <c r="K745" s="0"/>
      <c r="L745" s="0"/>
      <c r="M745" s="0"/>
      <c r="N745" s="0"/>
      <c r="O745" s="0"/>
    </row>
    <row r="746" s="81" customFormat="true" ht="12.75" hidden="false" customHeight="false" outlineLevel="0" collapsed="false">
      <c r="A746" s="0"/>
      <c r="B746" s="0"/>
      <c r="C746" s="83"/>
      <c r="D746" s="84"/>
      <c r="F746" s="85"/>
      <c r="G746" s="86"/>
      <c r="H746" s="0"/>
      <c r="I746" s="0"/>
      <c r="J746" s="0"/>
      <c r="K746" s="0"/>
      <c r="L746" s="0"/>
      <c r="M746" s="0"/>
      <c r="N746" s="0"/>
      <c r="O746" s="0"/>
    </row>
    <row r="747" s="81" customFormat="true" ht="12.75" hidden="false" customHeight="false" outlineLevel="0" collapsed="false">
      <c r="A747" s="0"/>
      <c r="B747" s="0"/>
      <c r="C747" s="83"/>
      <c r="D747" s="84"/>
      <c r="F747" s="85"/>
      <c r="G747" s="86"/>
      <c r="H747" s="0"/>
      <c r="I747" s="0"/>
      <c r="J747" s="0"/>
      <c r="K747" s="0"/>
      <c r="L747" s="0"/>
      <c r="M747" s="0"/>
      <c r="N747" s="0"/>
      <c r="O747" s="0"/>
    </row>
    <row r="748" s="81" customFormat="true" ht="12.75" hidden="false" customHeight="false" outlineLevel="0" collapsed="false">
      <c r="A748" s="0"/>
      <c r="B748" s="0"/>
      <c r="C748" s="83"/>
      <c r="D748" s="84"/>
      <c r="F748" s="85"/>
      <c r="G748" s="86"/>
      <c r="H748" s="0"/>
      <c r="I748" s="0"/>
      <c r="J748" s="0"/>
      <c r="K748" s="0"/>
      <c r="L748" s="0"/>
      <c r="M748" s="0"/>
      <c r="N748" s="0"/>
      <c r="O748" s="0"/>
    </row>
    <row r="749" s="81" customFormat="true" ht="12.75" hidden="false" customHeight="false" outlineLevel="0" collapsed="false">
      <c r="A749" s="0"/>
      <c r="B749" s="0"/>
      <c r="C749" s="83"/>
      <c r="D749" s="84"/>
      <c r="F749" s="85"/>
      <c r="G749" s="86"/>
      <c r="H749" s="0"/>
      <c r="I749" s="0"/>
      <c r="J749" s="0"/>
      <c r="K749" s="0"/>
      <c r="L749" s="0"/>
      <c r="M749" s="0"/>
      <c r="N749" s="0"/>
      <c r="O749" s="0"/>
    </row>
    <row r="750" s="81" customFormat="true" ht="12.75" hidden="false" customHeight="false" outlineLevel="0" collapsed="false">
      <c r="A750" s="0"/>
      <c r="B750" s="0"/>
      <c r="C750" s="83"/>
      <c r="D750" s="84"/>
      <c r="F750" s="85"/>
      <c r="G750" s="86"/>
      <c r="H750" s="0"/>
      <c r="I750" s="0"/>
      <c r="J750" s="0"/>
      <c r="K750" s="0"/>
      <c r="L750" s="0"/>
      <c r="M750" s="0"/>
      <c r="N750" s="0"/>
      <c r="O750" s="0"/>
    </row>
    <row r="751" s="81" customFormat="true" ht="12.75" hidden="false" customHeight="false" outlineLevel="0" collapsed="false">
      <c r="A751" s="0"/>
      <c r="B751" s="0"/>
      <c r="C751" s="83"/>
      <c r="D751" s="84"/>
      <c r="F751" s="85"/>
      <c r="G751" s="86"/>
      <c r="H751" s="0"/>
      <c r="I751" s="0"/>
      <c r="J751" s="0"/>
      <c r="K751" s="0"/>
      <c r="L751" s="0"/>
      <c r="M751" s="0"/>
      <c r="N751" s="0"/>
      <c r="O751" s="0"/>
    </row>
    <row r="752" s="81" customFormat="true" ht="12.75" hidden="false" customHeight="false" outlineLevel="0" collapsed="false">
      <c r="A752" s="0"/>
      <c r="B752" s="0"/>
      <c r="C752" s="83"/>
      <c r="D752" s="84"/>
      <c r="F752" s="85"/>
      <c r="G752" s="86"/>
      <c r="H752" s="0"/>
      <c r="I752" s="0"/>
      <c r="J752" s="0"/>
      <c r="K752" s="0"/>
      <c r="L752" s="0"/>
      <c r="M752" s="0"/>
      <c r="N752" s="0"/>
      <c r="O752" s="0"/>
    </row>
    <row r="753" s="81" customFormat="true" ht="12.75" hidden="false" customHeight="false" outlineLevel="0" collapsed="false">
      <c r="A753" s="0"/>
      <c r="B753" s="0"/>
      <c r="C753" s="83"/>
      <c r="D753" s="84"/>
      <c r="F753" s="85"/>
      <c r="G753" s="86"/>
      <c r="H753" s="0"/>
      <c r="I753" s="0"/>
      <c r="J753" s="0"/>
      <c r="K753" s="0"/>
      <c r="L753" s="0"/>
      <c r="M753" s="0"/>
      <c r="N753" s="0"/>
      <c r="O753" s="0"/>
    </row>
    <row r="754" s="81" customFormat="true" ht="12.75" hidden="false" customHeight="false" outlineLevel="0" collapsed="false">
      <c r="A754" s="0"/>
      <c r="B754" s="0"/>
      <c r="C754" s="83"/>
      <c r="D754" s="84"/>
      <c r="F754" s="85"/>
      <c r="G754" s="86"/>
      <c r="H754" s="0"/>
      <c r="I754" s="0"/>
      <c r="J754" s="0"/>
      <c r="K754" s="0"/>
      <c r="L754" s="0"/>
      <c r="M754" s="0"/>
      <c r="N754" s="0"/>
      <c r="O754" s="0"/>
    </row>
    <row r="755" s="81" customFormat="true" ht="12.75" hidden="false" customHeight="false" outlineLevel="0" collapsed="false">
      <c r="A755" s="0"/>
      <c r="B755" s="0"/>
      <c r="C755" s="83"/>
      <c r="D755" s="84"/>
      <c r="F755" s="85"/>
      <c r="G755" s="86"/>
      <c r="H755" s="0"/>
      <c r="I755" s="0"/>
      <c r="J755" s="0"/>
      <c r="K755" s="0"/>
      <c r="L755" s="0"/>
      <c r="M755" s="0"/>
      <c r="N755" s="0"/>
      <c r="O755" s="0"/>
    </row>
    <row r="756" s="81" customFormat="true" ht="12.75" hidden="false" customHeight="false" outlineLevel="0" collapsed="false">
      <c r="A756" s="0"/>
      <c r="B756" s="0"/>
      <c r="C756" s="83"/>
      <c r="D756" s="84"/>
      <c r="F756" s="85"/>
      <c r="G756" s="86"/>
      <c r="H756" s="0"/>
      <c r="I756" s="0"/>
      <c r="J756" s="0"/>
      <c r="K756" s="0"/>
      <c r="L756" s="0"/>
      <c r="M756" s="0"/>
      <c r="N756" s="0"/>
      <c r="O756" s="0"/>
    </row>
    <row r="757" s="81" customFormat="true" ht="12.75" hidden="false" customHeight="false" outlineLevel="0" collapsed="false">
      <c r="A757" s="0"/>
      <c r="B757" s="0"/>
      <c r="C757" s="83"/>
      <c r="D757" s="84"/>
      <c r="F757" s="85"/>
      <c r="G757" s="86"/>
      <c r="H757" s="0"/>
      <c r="I757" s="0"/>
      <c r="J757" s="0"/>
      <c r="K757" s="0"/>
      <c r="L757" s="0"/>
      <c r="M757" s="0"/>
      <c r="N757" s="0"/>
      <c r="O757" s="0"/>
    </row>
    <row r="758" s="81" customFormat="true" ht="12.75" hidden="false" customHeight="false" outlineLevel="0" collapsed="false">
      <c r="A758" s="0"/>
      <c r="B758" s="0"/>
      <c r="C758" s="83"/>
      <c r="D758" s="84"/>
      <c r="F758" s="85"/>
      <c r="G758" s="86"/>
      <c r="H758" s="0"/>
      <c r="I758" s="0"/>
      <c r="J758" s="0"/>
      <c r="K758" s="0"/>
      <c r="L758" s="0"/>
      <c r="M758" s="0"/>
      <c r="N758" s="0"/>
      <c r="O758" s="0"/>
    </row>
    <row r="759" s="81" customFormat="true" ht="12.75" hidden="false" customHeight="false" outlineLevel="0" collapsed="false">
      <c r="A759" s="0"/>
      <c r="B759" s="0"/>
      <c r="C759" s="83"/>
      <c r="D759" s="84"/>
      <c r="F759" s="85"/>
      <c r="G759" s="86"/>
      <c r="H759" s="0"/>
      <c r="I759" s="0"/>
      <c r="J759" s="0"/>
      <c r="K759" s="0"/>
      <c r="L759" s="0"/>
      <c r="M759" s="0"/>
      <c r="N759" s="0"/>
      <c r="O759" s="0"/>
    </row>
    <row r="760" s="81" customFormat="true" ht="12.75" hidden="false" customHeight="false" outlineLevel="0" collapsed="false">
      <c r="A760" s="0"/>
      <c r="B760" s="0"/>
      <c r="C760" s="83"/>
      <c r="D760" s="84"/>
      <c r="F760" s="85"/>
      <c r="G760" s="86"/>
      <c r="H760" s="0"/>
      <c r="I760" s="0"/>
      <c r="J760" s="0"/>
      <c r="K760" s="0"/>
      <c r="L760" s="0"/>
      <c r="M760" s="0"/>
      <c r="N760" s="0"/>
      <c r="O760" s="0"/>
    </row>
    <row r="761" s="81" customFormat="true" ht="12.75" hidden="false" customHeight="false" outlineLevel="0" collapsed="false">
      <c r="A761" s="0"/>
      <c r="B761" s="0"/>
      <c r="C761" s="83"/>
      <c r="D761" s="84"/>
      <c r="F761" s="85"/>
      <c r="G761" s="86"/>
      <c r="H761" s="0"/>
      <c r="I761" s="0"/>
      <c r="J761" s="0"/>
      <c r="K761" s="0"/>
      <c r="L761" s="0"/>
      <c r="M761" s="0"/>
      <c r="N761" s="0"/>
      <c r="O761" s="0"/>
    </row>
    <row r="762" s="81" customFormat="true" ht="12.75" hidden="false" customHeight="false" outlineLevel="0" collapsed="false">
      <c r="A762" s="0"/>
      <c r="B762" s="0"/>
      <c r="C762" s="83"/>
      <c r="D762" s="84"/>
      <c r="F762" s="85"/>
      <c r="G762" s="86"/>
      <c r="H762" s="0"/>
      <c r="I762" s="0"/>
      <c r="J762" s="0"/>
      <c r="K762" s="0"/>
      <c r="L762" s="0"/>
      <c r="M762" s="0"/>
      <c r="N762" s="0"/>
      <c r="O762" s="0"/>
    </row>
    <row r="763" s="81" customFormat="true" ht="12.75" hidden="false" customHeight="false" outlineLevel="0" collapsed="false">
      <c r="A763" s="0"/>
      <c r="B763" s="0"/>
      <c r="C763" s="83"/>
      <c r="D763" s="84"/>
      <c r="F763" s="85"/>
      <c r="G763" s="86"/>
      <c r="H763" s="0"/>
      <c r="I763" s="0"/>
      <c r="J763" s="0"/>
      <c r="K763" s="0"/>
      <c r="L763" s="0"/>
      <c r="M763" s="0"/>
      <c r="N763" s="0"/>
      <c r="O763" s="0"/>
    </row>
    <row r="764" s="81" customFormat="true" ht="12.75" hidden="false" customHeight="false" outlineLevel="0" collapsed="false">
      <c r="A764" s="0"/>
      <c r="B764" s="0"/>
      <c r="C764" s="83"/>
      <c r="D764" s="84"/>
      <c r="F764" s="85"/>
      <c r="G764" s="86"/>
      <c r="H764" s="0"/>
      <c r="I764" s="0"/>
      <c r="J764" s="0"/>
      <c r="K764" s="0"/>
      <c r="L764" s="0"/>
      <c r="M764" s="0"/>
      <c r="N764" s="0"/>
      <c r="O764" s="0"/>
    </row>
    <row r="765" s="81" customFormat="true" ht="12.75" hidden="false" customHeight="false" outlineLevel="0" collapsed="false">
      <c r="A765" s="0"/>
      <c r="B765" s="0"/>
      <c r="C765" s="83"/>
      <c r="D765" s="84"/>
      <c r="F765" s="85"/>
      <c r="G765" s="86"/>
      <c r="H765" s="0"/>
      <c r="I765" s="0"/>
      <c r="J765" s="0"/>
      <c r="K765" s="0"/>
      <c r="L765" s="0"/>
      <c r="M765" s="0"/>
      <c r="N765" s="0"/>
      <c r="O765" s="0"/>
    </row>
    <row r="766" s="81" customFormat="true" ht="12.75" hidden="false" customHeight="false" outlineLevel="0" collapsed="false">
      <c r="A766" s="0"/>
      <c r="B766" s="0"/>
      <c r="C766" s="83"/>
      <c r="D766" s="84"/>
      <c r="F766" s="85"/>
      <c r="G766" s="86"/>
      <c r="H766" s="0"/>
      <c r="I766" s="0"/>
      <c r="J766" s="0"/>
      <c r="K766" s="0"/>
      <c r="L766" s="0"/>
      <c r="M766" s="0"/>
      <c r="N766" s="0"/>
      <c r="O766" s="0"/>
    </row>
    <row r="767" s="81" customFormat="true" ht="12.75" hidden="false" customHeight="false" outlineLevel="0" collapsed="false">
      <c r="A767" s="0"/>
      <c r="B767" s="0"/>
      <c r="C767" s="83"/>
      <c r="D767" s="84"/>
      <c r="F767" s="85"/>
      <c r="G767" s="86"/>
      <c r="H767" s="0"/>
      <c r="I767" s="0"/>
      <c r="J767" s="0"/>
      <c r="K767" s="0"/>
      <c r="L767" s="0"/>
      <c r="M767" s="0"/>
      <c r="N767" s="0"/>
      <c r="O767" s="0"/>
    </row>
    <row r="768" s="81" customFormat="true" ht="12.75" hidden="false" customHeight="false" outlineLevel="0" collapsed="false">
      <c r="A768" s="0"/>
      <c r="B768" s="0"/>
      <c r="C768" s="83"/>
      <c r="D768" s="84"/>
      <c r="F768" s="85"/>
      <c r="G768" s="86"/>
      <c r="H768" s="0"/>
      <c r="I768" s="0"/>
      <c r="J768" s="0"/>
      <c r="K768" s="0"/>
      <c r="L768" s="0"/>
      <c r="M768" s="0"/>
      <c r="N768" s="0"/>
      <c r="O768" s="0"/>
    </row>
    <row r="769" s="81" customFormat="true" ht="12.75" hidden="false" customHeight="false" outlineLevel="0" collapsed="false">
      <c r="A769" s="0"/>
      <c r="B769" s="0"/>
      <c r="C769" s="83"/>
      <c r="D769" s="84"/>
      <c r="F769" s="85"/>
      <c r="G769" s="86"/>
      <c r="H769" s="0"/>
      <c r="I769" s="0"/>
      <c r="J769" s="0"/>
      <c r="K769" s="0"/>
      <c r="L769" s="0"/>
      <c r="M769" s="0"/>
      <c r="N769" s="0"/>
      <c r="O769" s="0"/>
    </row>
    <row r="770" s="81" customFormat="true" ht="12.75" hidden="false" customHeight="false" outlineLevel="0" collapsed="false">
      <c r="A770" s="0"/>
      <c r="B770" s="0"/>
      <c r="C770" s="83"/>
      <c r="D770" s="84"/>
      <c r="F770" s="85"/>
      <c r="G770" s="86"/>
      <c r="H770" s="0"/>
      <c r="I770" s="0"/>
      <c r="J770" s="0"/>
      <c r="K770" s="0"/>
      <c r="L770" s="0"/>
      <c r="M770" s="0"/>
      <c r="N770" s="0"/>
      <c r="O770" s="0"/>
    </row>
    <row r="771" s="81" customFormat="true" ht="12.75" hidden="false" customHeight="false" outlineLevel="0" collapsed="false">
      <c r="A771" s="0"/>
      <c r="B771" s="0"/>
      <c r="C771" s="83"/>
      <c r="D771" s="84"/>
      <c r="F771" s="85"/>
      <c r="G771" s="86"/>
      <c r="H771" s="0"/>
      <c r="I771" s="0"/>
      <c r="J771" s="0"/>
      <c r="K771" s="0"/>
      <c r="L771" s="0"/>
      <c r="M771" s="0"/>
      <c r="N771" s="0"/>
      <c r="O771" s="0"/>
    </row>
    <row r="772" s="81" customFormat="true" ht="12.75" hidden="false" customHeight="false" outlineLevel="0" collapsed="false">
      <c r="A772" s="0"/>
      <c r="B772" s="0"/>
      <c r="C772" s="83"/>
      <c r="D772" s="84"/>
      <c r="F772" s="85"/>
      <c r="G772" s="86"/>
      <c r="H772" s="0"/>
      <c r="I772" s="0"/>
      <c r="J772" s="0"/>
      <c r="K772" s="0"/>
      <c r="L772" s="0"/>
      <c r="M772" s="0"/>
      <c r="N772" s="0"/>
      <c r="O772" s="0"/>
    </row>
    <row r="773" s="81" customFormat="true" ht="12.75" hidden="false" customHeight="false" outlineLevel="0" collapsed="false">
      <c r="A773" s="0"/>
      <c r="B773" s="0"/>
      <c r="C773" s="83"/>
      <c r="D773" s="84"/>
      <c r="F773" s="85"/>
      <c r="G773" s="86"/>
      <c r="H773" s="0"/>
      <c r="I773" s="0"/>
      <c r="J773" s="0"/>
      <c r="K773" s="0"/>
      <c r="L773" s="0"/>
      <c r="M773" s="0"/>
      <c r="N773" s="0"/>
      <c r="O773" s="0"/>
    </row>
    <row r="774" s="81" customFormat="true" ht="12.75" hidden="false" customHeight="false" outlineLevel="0" collapsed="false">
      <c r="A774" s="0"/>
      <c r="B774" s="0"/>
      <c r="C774" s="83"/>
      <c r="D774" s="84"/>
      <c r="F774" s="85"/>
      <c r="G774" s="86"/>
      <c r="H774" s="0"/>
      <c r="I774" s="0"/>
      <c r="J774" s="0"/>
      <c r="K774" s="0"/>
      <c r="L774" s="0"/>
      <c r="M774" s="0"/>
      <c r="N774" s="0"/>
      <c r="O774" s="0"/>
    </row>
    <row r="775" s="81" customFormat="true" ht="12.75" hidden="false" customHeight="false" outlineLevel="0" collapsed="false">
      <c r="A775" s="0"/>
      <c r="B775" s="0"/>
      <c r="C775" s="83"/>
      <c r="D775" s="84"/>
      <c r="F775" s="85"/>
      <c r="G775" s="86"/>
      <c r="H775" s="0"/>
      <c r="I775" s="0"/>
      <c r="J775" s="0"/>
      <c r="K775" s="0"/>
      <c r="L775" s="0"/>
      <c r="M775" s="0"/>
      <c r="N775" s="0"/>
      <c r="O775" s="0"/>
    </row>
    <row r="776" s="81" customFormat="true" ht="12.75" hidden="false" customHeight="false" outlineLevel="0" collapsed="false">
      <c r="A776" s="0"/>
      <c r="B776" s="0"/>
      <c r="C776" s="83"/>
      <c r="D776" s="84"/>
      <c r="F776" s="85"/>
      <c r="G776" s="86"/>
      <c r="H776" s="0"/>
      <c r="I776" s="0"/>
      <c r="J776" s="0"/>
      <c r="K776" s="0"/>
      <c r="L776" s="0"/>
      <c r="M776" s="0"/>
      <c r="N776" s="0"/>
      <c r="O776" s="0"/>
    </row>
    <row r="777" s="81" customFormat="true" ht="12.75" hidden="false" customHeight="false" outlineLevel="0" collapsed="false">
      <c r="A777" s="0"/>
      <c r="B777" s="0"/>
      <c r="C777" s="83"/>
      <c r="D777" s="84"/>
      <c r="F777" s="85"/>
      <c r="G777" s="86"/>
      <c r="H777" s="0"/>
      <c r="I777" s="0"/>
      <c r="J777" s="0"/>
      <c r="K777" s="0"/>
      <c r="L777" s="0"/>
      <c r="M777" s="0"/>
      <c r="N777" s="0"/>
      <c r="O777" s="0"/>
    </row>
    <row r="778" s="81" customFormat="true" ht="12.75" hidden="false" customHeight="false" outlineLevel="0" collapsed="false">
      <c r="A778" s="0"/>
      <c r="B778" s="0"/>
      <c r="C778" s="83"/>
      <c r="D778" s="84"/>
      <c r="F778" s="85"/>
      <c r="G778" s="86"/>
      <c r="H778" s="0"/>
      <c r="I778" s="0"/>
      <c r="J778" s="0"/>
      <c r="K778" s="0"/>
      <c r="L778" s="0"/>
      <c r="M778" s="0"/>
      <c r="N778" s="0"/>
      <c r="O778" s="0"/>
    </row>
    <row r="779" s="81" customFormat="true" ht="12.75" hidden="false" customHeight="false" outlineLevel="0" collapsed="false">
      <c r="A779" s="0"/>
      <c r="B779" s="0"/>
      <c r="C779" s="83"/>
      <c r="D779" s="84"/>
      <c r="F779" s="85"/>
      <c r="G779" s="86"/>
      <c r="H779" s="0"/>
      <c r="I779" s="0"/>
      <c r="J779" s="0"/>
      <c r="K779" s="0"/>
      <c r="L779" s="0"/>
      <c r="M779" s="0"/>
      <c r="N779" s="0"/>
      <c r="O779" s="0"/>
    </row>
    <row r="780" s="81" customFormat="true" ht="12.75" hidden="false" customHeight="false" outlineLevel="0" collapsed="false">
      <c r="A780" s="0"/>
      <c r="B780" s="0"/>
      <c r="C780" s="83"/>
      <c r="D780" s="84"/>
      <c r="F780" s="85"/>
      <c r="G780" s="86"/>
      <c r="H780" s="0"/>
      <c r="I780" s="0"/>
      <c r="J780" s="0"/>
      <c r="K780" s="0"/>
      <c r="L780" s="0"/>
      <c r="M780" s="0"/>
      <c r="N780" s="0"/>
      <c r="O780" s="0"/>
    </row>
    <row r="781" s="81" customFormat="true" ht="12.75" hidden="false" customHeight="false" outlineLevel="0" collapsed="false">
      <c r="A781" s="0"/>
      <c r="B781" s="0"/>
      <c r="C781" s="83"/>
      <c r="D781" s="84"/>
      <c r="F781" s="85"/>
      <c r="G781" s="86"/>
      <c r="H781" s="0"/>
      <c r="I781" s="0"/>
      <c r="J781" s="0"/>
      <c r="K781" s="0"/>
      <c r="L781" s="0"/>
      <c r="M781" s="0"/>
      <c r="N781" s="0"/>
      <c r="O781" s="0"/>
    </row>
    <row r="782" s="81" customFormat="true" ht="12.75" hidden="false" customHeight="false" outlineLevel="0" collapsed="false">
      <c r="A782" s="0"/>
      <c r="B782" s="0"/>
      <c r="C782" s="83"/>
      <c r="D782" s="84"/>
      <c r="F782" s="85"/>
      <c r="G782" s="86"/>
      <c r="H782" s="0"/>
      <c r="I782" s="0"/>
      <c r="J782" s="0"/>
      <c r="K782" s="0"/>
      <c r="L782" s="0"/>
      <c r="M782" s="0"/>
      <c r="N782" s="0"/>
      <c r="O782" s="0"/>
    </row>
    <row r="783" s="81" customFormat="true" ht="12.75" hidden="false" customHeight="false" outlineLevel="0" collapsed="false">
      <c r="A783" s="0"/>
      <c r="B783" s="0"/>
      <c r="C783" s="83"/>
      <c r="D783" s="84"/>
      <c r="F783" s="85"/>
      <c r="G783" s="86"/>
      <c r="H783" s="0"/>
      <c r="I783" s="0"/>
      <c r="J783" s="0"/>
      <c r="K783" s="0"/>
      <c r="L783" s="0"/>
      <c r="M783" s="0"/>
      <c r="N783" s="0"/>
      <c r="O783" s="0"/>
    </row>
    <row r="784" s="81" customFormat="true" ht="12.75" hidden="false" customHeight="false" outlineLevel="0" collapsed="false">
      <c r="A784" s="0"/>
      <c r="B784" s="0"/>
      <c r="C784" s="83"/>
      <c r="D784" s="84"/>
      <c r="F784" s="85"/>
      <c r="G784" s="86"/>
      <c r="H784" s="0"/>
      <c r="I784" s="0"/>
      <c r="J784" s="0"/>
      <c r="K784" s="0"/>
      <c r="L784" s="0"/>
      <c r="M784" s="0"/>
      <c r="N784" s="0"/>
      <c r="O784" s="0"/>
    </row>
    <row r="785" s="81" customFormat="true" ht="12.75" hidden="false" customHeight="false" outlineLevel="0" collapsed="false">
      <c r="A785" s="0"/>
      <c r="B785" s="0"/>
      <c r="C785" s="83"/>
      <c r="D785" s="84"/>
      <c r="F785" s="85"/>
      <c r="G785" s="86"/>
      <c r="H785" s="0"/>
      <c r="I785" s="0"/>
      <c r="J785" s="0"/>
      <c r="K785" s="0"/>
      <c r="L785" s="0"/>
      <c r="M785" s="0"/>
      <c r="N785" s="0"/>
      <c r="O785" s="0"/>
    </row>
    <row r="786" s="81" customFormat="true" ht="12.75" hidden="false" customHeight="false" outlineLevel="0" collapsed="false">
      <c r="A786" s="0"/>
      <c r="B786" s="0"/>
      <c r="C786" s="83"/>
      <c r="D786" s="84"/>
      <c r="F786" s="85"/>
      <c r="G786" s="86"/>
      <c r="H786" s="0"/>
      <c r="I786" s="0"/>
      <c r="J786" s="0"/>
      <c r="K786" s="0"/>
      <c r="L786" s="0"/>
      <c r="M786" s="0"/>
      <c r="N786" s="0"/>
      <c r="O786" s="0"/>
    </row>
    <row r="787" s="81" customFormat="true" ht="12.75" hidden="false" customHeight="false" outlineLevel="0" collapsed="false">
      <c r="A787" s="0"/>
      <c r="B787" s="0"/>
      <c r="C787" s="83"/>
      <c r="D787" s="84"/>
      <c r="F787" s="85"/>
      <c r="G787" s="86"/>
      <c r="H787" s="0"/>
      <c r="I787" s="0"/>
      <c r="J787" s="0"/>
      <c r="K787" s="0"/>
      <c r="L787" s="0"/>
      <c r="M787" s="0"/>
      <c r="N787" s="0"/>
      <c r="O787" s="0"/>
    </row>
    <row r="788" s="81" customFormat="true" ht="12.75" hidden="false" customHeight="false" outlineLevel="0" collapsed="false">
      <c r="A788" s="0"/>
      <c r="B788" s="0"/>
      <c r="C788" s="83"/>
      <c r="D788" s="84"/>
      <c r="F788" s="85"/>
      <c r="G788" s="86"/>
      <c r="H788" s="0"/>
      <c r="I788" s="0"/>
      <c r="J788" s="0"/>
      <c r="K788" s="0"/>
      <c r="L788" s="0"/>
      <c r="M788" s="0"/>
      <c r="N788" s="0"/>
      <c r="O788" s="0"/>
    </row>
    <row r="789" s="81" customFormat="true" ht="12.75" hidden="false" customHeight="false" outlineLevel="0" collapsed="false">
      <c r="A789" s="0"/>
      <c r="B789" s="0"/>
      <c r="C789" s="83"/>
      <c r="D789" s="84"/>
      <c r="F789" s="85"/>
      <c r="G789" s="86"/>
      <c r="H789" s="0"/>
      <c r="I789" s="0"/>
      <c r="J789" s="0"/>
      <c r="K789" s="0"/>
      <c r="L789" s="0"/>
      <c r="M789" s="0"/>
      <c r="N789" s="0"/>
      <c r="O789" s="0"/>
    </row>
    <row r="790" s="81" customFormat="true" ht="12.75" hidden="false" customHeight="false" outlineLevel="0" collapsed="false">
      <c r="A790" s="0"/>
      <c r="B790" s="0"/>
      <c r="C790" s="83"/>
      <c r="D790" s="84"/>
      <c r="F790" s="85"/>
      <c r="G790" s="86"/>
      <c r="H790" s="0"/>
      <c r="I790" s="0"/>
      <c r="J790" s="0"/>
      <c r="K790" s="0"/>
      <c r="L790" s="0"/>
      <c r="M790" s="0"/>
      <c r="N790" s="0"/>
      <c r="O790" s="0"/>
    </row>
    <row r="791" s="81" customFormat="true" ht="12.75" hidden="false" customHeight="false" outlineLevel="0" collapsed="false">
      <c r="A791" s="0"/>
      <c r="B791" s="0"/>
      <c r="C791" s="83"/>
      <c r="D791" s="84"/>
      <c r="F791" s="85"/>
      <c r="G791" s="86"/>
      <c r="H791" s="0"/>
      <c r="I791" s="0"/>
      <c r="J791" s="0"/>
      <c r="K791" s="0"/>
      <c r="L791" s="0"/>
      <c r="M791" s="0"/>
      <c r="N791" s="0"/>
      <c r="O791" s="0"/>
    </row>
    <row r="792" s="81" customFormat="true" ht="12.75" hidden="false" customHeight="false" outlineLevel="0" collapsed="false">
      <c r="A792" s="0"/>
      <c r="B792" s="0"/>
      <c r="C792" s="83"/>
      <c r="D792" s="84"/>
      <c r="F792" s="85"/>
      <c r="G792" s="86"/>
      <c r="H792" s="0"/>
      <c r="I792" s="0"/>
      <c r="J792" s="0"/>
      <c r="K792" s="0"/>
      <c r="L792" s="0"/>
      <c r="M792" s="0"/>
      <c r="N792" s="0"/>
      <c r="O792" s="0"/>
    </row>
    <row r="793" s="81" customFormat="true" ht="12.75" hidden="false" customHeight="false" outlineLevel="0" collapsed="false">
      <c r="A793" s="0"/>
      <c r="B793" s="0"/>
      <c r="C793" s="83"/>
      <c r="D793" s="84"/>
      <c r="F793" s="85"/>
      <c r="G793" s="86"/>
      <c r="H793" s="0"/>
      <c r="I793" s="0"/>
      <c r="J793" s="0"/>
      <c r="K793" s="0"/>
      <c r="L793" s="0"/>
      <c r="M793" s="0"/>
      <c r="N793" s="0"/>
      <c r="O793" s="0"/>
    </row>
    <row r="794" s="81" customFormat="true" ht="12.75" hidden="false" customHeight="false" outlineLevel="0" collapsed="false">
      <c r="A794" s="0"/>
      <c r="B794" s="0"/>
      <c r="C794" s="83"/>
      <c r="D794" s="84"/>
      <c r="F794" s="85"/>
      <c r="G794" s="86"/>
      <c r="H794" s="0"/>
      <c r="I794" s="0"/>
      <c r="J794" s="0"/>
      <c r="K794" s="0"/>
      <c r="L794" s="0"/>
      <c r="M794" s="0"/>
      <c r="N794" s="0"/>
      <c r="O794" s="0"/>
    </row>
    <row r="795" s="81" customFormat="true" ht="12.75" hidden="false" customHeight="false" outlineLevel="0" collapsed="false">
      <c r="A795" s="0"/>
      <c r="B795" s="0"/>
      <c r="C795" s="83"/>
      <c r="D795" s="84"/>
      <c r="F795" s="85"/>
      <c r="G795" s="86"/>
      <c r="H795" s="0"/>
      <c r="I795" s="0"/>
      <c r="J795" s="0"/>
      <c r="K795" s="0"/>
      <c r="L795" s="0"/>
      <c r="M795" s="0"/>
      <c r="N795" s="0"/>
      <c r="O795" s="0"/>
    </row>
    <row r="796" s="81" customFormat="true" ht="12.75" hidden="false" customHeight="false" outlineLevel="0" collapsed="false">
      <c r="A796" s="0"/>
      <c r="B796" s="0"/>
      <c r="C796" s="83"/>
      <c r="D796" s="84"/>
      <c r="F796" s="85"/>
      <c r="G796" s="86"/>
      <c r="H796" s="0"/>
      <c r="I796" s="0"/>
      <c r="J796" s="0"/>
      <c r="K796" s="0"/>
      <c r="L796" s="0"/>
      <c r="M796" s="0"/>
      <c r="N796" s="0"/>
      <c r="O796" s="0"/>
    </row>
    <row r="797" s="81" customFormat="true" ht="12.75" hidden="false" customHeight="false" outlineLevel="0" collapsed="false">
      <c r="A797" s="0"/>
      <c r="B797" s="0"/>
      <c r="C797" s="83"/>
      <c r="D797" s="84"/>
      <c r="F797" s="85"/>
      <c r="G797" s="86"/>
      <c r="H797" s="0"/>
      <c r="I797" s="0"/>
      <c r="J797" s="0"/>
      <c r="K797" s="0"/>
      <c r="L797" s="0"/>
      <c r="M797" s="0"/>
      <c r="N797" s="0"/>
      <c r="O797" s="0"/>
    </row>
    <row r="798" s="81" customFormat="true" ht="12.75" hidden="false" customHeight="false" outlineLevel="0" collapsed="false">
      <c r="A798" s="0"/>
      <c r="B798" s="0"/>
      <c r="C798" s="83"/>
      <c r="D798" s="84"/>
      <c r="F798" s="85"/>
      <c r="G798" s="86"/>
      <c r="H798" s="0"/>
      <c r="I798" s="0"/>
      <c r="J798" s="0"/>
      <c r="K798" s="0"/>
      <c r="L798" s="0"/>
      <c r="M798" s="0"/>
      <c r="N798" s="0"/>
      <c r="O798" s="0"/>
    </row>
    <row r="799" s="81" customFormat="true" ht="12.75" hidden="false" customHeight="false" outlineLevel="0" collapsed="false">
      <c r="A799" s="0"/>
      <c r="B799" s="0"/>
      <c r="C799" s="83"/>
      <c r="D799" s="84"/>
      <c r="F799" s="85"/>
      <c r="G799" s="86"/>
      <c r="H799" s="0"/>
      <c r="I799" s="0"/>
      <c r="J799" s="0"/>
      <c r="K799" s="0"/>
      <c r="L799" s="0"/>
      <c r="M799" s="0"/>
      <c r="N799" s="0"/>
      <c r="O799" s="0"/>
    </row>
    <row r="800" s="81" customFormat="true" ht="12.75" hidden="false" customHeight="false" outlineLevel="0" collapsed="false">
      <c r="A800" s="0"/>
      <c r="B800" s="0"/>
      <c r="C800" s="83"/>
      <c r="D800" s="84"/>
      <c r="F800" s="85"/>
      <c r="G800" s="86"/>
      <c r="H800" s="0"/>
      <c r="I800" s="0"/>
      <c r="J800" s="0"/>
      <c r="K800" s="0"/>
      <c r="L800" s="0"/>
      <c r="M800" s="0"/>
      <c r="N800" s="0"/>
      <c r="O800" s="0"/>
    </row>
    <row r="801" s="81" customFormat="true" ht="12.75" hidden="false" customHeight="false" outlineLevel="0" collapsed="false">
      <c r="A801" s="0"/>
      <c r="B801" s="0"/>
      <c r="C801" s="83"/>
      <c r="D801" s="84"/>
      <c r="F801" s="85"/>
      <c r="G801" s="86"/>
      <c r="H801" s="0"/>
      <c r="I801" s="0"/>
      <c r="J801" s="0"/>
      <c r="K801" s="0"/>
      <c r="L801" s="0"/>
      <c r="M801" s="0"/>
      <c r="N801" s="0"/>
      <c r="O801" s="0"/>
    </row>
    <row r="802" s="81" customFormat="true" ht="12.75" hidden="false" customHeight="false" outlineLevel="0" collapsed="false">
      <c r="A802" s="0"/>
      <c r="B802" s="0"/>
      <c r="C802" s="83"/>
      <c r="D802" s="84"/>
      <c r="F802" s="85"/>
      <c r="G802" s="86"/>
      <c r="H802" s="0"/>
      <c r="I802" s="0"/>
      <c r="J802" s="0"/>
      <c r="K802" s="0"/>
      <c r="L802" s="0"/>
      <c r="M802" s="0"/>
      <c r="N802" s="0"/>
      <c r="O802" s="0"/>
    </row>
    <row r="803" s="81" customFormat="true" ht="12.75" hidden="false" customHeight="false" outlineLevel="0" collapsed="false">
      <c r="A803" s="0"/>
      <c r="B803" s="0"/>
      <c r="C803" s="83"/>
      <c r="D803" s="84"/>
      <c r="F803" s="85"/>
      <c r="G803" s="86"/>
      <c r="H803" s="0"/>
      <c r="I803" s="0"/>
      <c r="J803" s="0"/>
      <c r="K803" s="0"/>
      <c r="L803" s="0"/>
      <c r="M803" s="0"/>
      <c r="N803" s="0"/>
      <c r="O803" s="0"/>
    </row>
    <row r="804" s="81" customFormat="true" ht="12.75" hidden="false" customHeight="false" outlineLevel="0" collapsed="false">
      <c r="A804" s="0"/>
      <c r="B804" s="0"/>
      <c r="C804" s="83"/>
      <c r="D804" s="84"/>
      <c r="F804" s="85"/>
      <c r="G804" s="86"/>
      <c r="H804" s="0"/>
      <c r="I804" s="0"/>
      <c r="J804" s="0"/>
      <c r="K804" s="0"/>
      <c r="L804" s="0"/>
      <c r="M804" s="0"/>
      <c r="N804" s="0"/>
      <c r="O804" s="0"/>
    </row>
    <row r="805" s="81" customFormat="true" ht="12.75" hidden="false" customHeight="false" outlineLevel="0" collapsed="false">
      <c r="A805" s="0"/>
      <c r="B805" s="0"/>
      <c r="C805" s="83"/>
      <c r="D805" s="84"/>
      <c r="F805" s="85"/>
      <c r="G805" s="86"/>
      <c r="H805" s="0"/>
      <c r="I805" s="0"/>
      <c r="J805" s="0"/>
      <c r="K805" s="0"/>
      <c r="L805" s="0"/>
      <c r="M805" s="0"/>
      <c r="N805" s="0"/>
      <c r="O805" s="0"/>
    </row>
    <row r="806" s="81" customFormat="true" ht="12.75" hidden="false" customHeight="false" outlineLevel="0" collapsed="false">
      <c r="A806" s="0"/>
      <c r="B806" s="0"/>
      <c r="C806" s="83"/>
      <c r="D806" s="84"/>
      <c r="F806" s="85"/>
      <c r="G806" s="86"/>
      <c r="H806" s="0"/>
      <c r="I806" s="0"/>
      <c r="J806" s="0"/>
      <c r="K806" s="0"/>
      <c r="L806" s="0"/>
      <c r="M806" s="0"/>
      <c r="N806" s="0"/>
      <c r="O806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2:44:39Z</dcterms:modified>
  <cp:revision>0</cp:revision>
  <dc:subject/>
  <dc:title/>
</cp:coreProperties>
</file>