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audit 4" sheetId="5" state="visible" r:id="rId6"/>
    <sheet name="audit 5 " sheetId="6" state="visible" r:id="rId7"/>
    <sheet name="audit 6" sheetId="7" state="visible" r:id="rId8"/>
    <sheet name="audit 7" sheetId="8" state="visible" r:id="rId9"/>
    <sheet name="data" sheetId="9" state="visible" r:id="rId10"/>
    <sheet name="Temp Chart1" sheetId="10" state="visible" r:id="rId11"/>
    <sheet name="pH Chart1" sheetId="11" state="visible" r:id="rId12"/>
    <sheet name="DO Conc Chart1" sheetId="12" state="visible" r:id="rId13"/>
    <sheet name="DO % Sat Chart1" sheetId="13" state="visible" r:id="rId14"/>
  </sheets>
  <externalReferences>
    <externalReference r:id="rId15"/>
    <externalReference r:id="rId16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4" name="_xlnm.Print_Area" vbProcedure="false">'audit 4'!$A$1:$I$40</definedName>
    <definedName function="false" hidden="false" localSheetId="5" name="_xlnm.Print_Area" vbProcedure="false">'audit 5 '!$A$1:$I$40</definedName>
    <definedName function="false" hidden="false" localSheetId="6" name="_xlnm.Print_Area" vbProcedure="false">'audit 6'!$A$1:$I$40</definedName>
    <definedName function="false" hidden="false" localSheetId="7" name="_xlnm.Print_Area" vbProcedure="false">'audit 7'!$A$1:$I$40</definedName>
    <definedName function="false" hidden="false" localSheetId="0" name="_xlnm.Print_Area" vbProcedure="false">'cont multiparameter audit'!$A$1:$I$42</definedName>
    <definedName function="false" hidden="false" localSheetId="8" name="_xlnm.Print_Area" vbProcedure="false">data!$A$1:$G$365</definedName>
    <definedName function="false" hidden="false" localSheetId="8" name="_xlnm.Print_Titles" vbProcedure="false">data!$1:$1</definedName>
    <definedName function="false" hidden="false" name="elevation" vbProcedure="false">'[2]'!$H$8:$I$9</definedName>
    <definedName function="false" hidden="false" name="table" vbProcedure="false">#REF!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  <definedName function="false" hidden="false" localSheetId="4" name="elevation" vbProcedure="false">#REF!</definedName>
    <definedName function="false" hidden="false" localSheetId="4" name="table" vbProcedure="false">#REF!</definedName>
    <definedName function="false" hidden="false" localSheetId="5" name="elevation" vbProcedure="false">#REF!</definedName>
    <definedName function="false" hidden="false" localSheetId="5" name="table" vbProcedure="false">#REF!</definedName>
    <definedName function="false" hidden="false" localSheetId="6" name="elevation" vbProcedure="false">#REF!</definedName>
    <definedName function="false" hidden="false" localSheetId="6" name="table" vbProcedure="false">#REF!</definedName>
    <definedName function="false" hidden="false" localSheetId="7" name="elevation" vbProcedure="false">#REF!</definedName>
    <definedName function="false" hidden="false" localSheetId="7" name="table" vbProcedure="false">#REF!</definedName>
    <definedName function="false" hidden="false" localSheetId="8" name="elevation" vbProcedure="false">'[1]DS QA BLANK'!$Q$7:$AJ$8</definedName>
    <definedName function="false" hidden="false" localSheetId="8" name="table" vbProcedure="false">'[1]DS QA BLANK'!$P$10:$AJ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80">
  <si>
    <t xml:space="preserve">Organization</t>
  </si>
  <si>
    <t xml:space="preserve">ODEQ</t>
  </si>
  <si>
    <t xml:space="preserve">Station ID</t>
  </si>
  <si>
    <t xml:space="preserve">DR 191.75??</t>
  </si>
  <si>
    <t xml:space="preserve">Program Name</t>
  </si>
  <si>
    <t xml:space="preserve">Water Quality Monitoring Program</t>
  </si>
  <si>
    <t xml:space="preserve">Description</t>
  </si>
  <si>
    <t xml:space="preserve">Little Deschutes River, Crosswater Golf Course?? Station ID=DR @ Harper Bridge</t>
  </si>
  <si>
    <t xml:space="preserve">Contact Name</t>
  </si>
  <si>
    <t xml:space="preserve">Latitude</t>
  </si>
  <si>
    <t xml:space="preserve">Note: Elevation was 4170</t>
  </si>
  <si>
    <t xml:space="preserve">Number</t>
  </si>
  <si>
    <t xml:space="preserve">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Note Audits 1, 2,&amp; 3 are macro(ed) into this audit sheet and represent the beginning, middle and end of the deployment.  Audits 4, 5, 6 &amp; 7 were in the middle of the deployment and are not macro(ed) into this sheet.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Sonde Value</t>
  </si>
  <si>
    <t xml:space="preserve">Sonde Values</t>
  </si>
  <si>
    <t xml:space="preserve">SpCond</t>
  </si>
  <si>
    <t xml:space="preserve">DO Conc</t>
  </si>
  <si>
    <t xml:space="preserve">DO </t>
  </si>
  <si>
    <t xml:space="preserve">°C</t>
  </si>
  <si>
    <t xml:space="preserve">uS/cm</t>
  </si>
  <si>
    <t xml:space="preserve">% Sat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10"/>
      <color rgb="FFFFFFFF"/>
      <name val="Arial"/>
      <family val="2"/>
    </font>
    <font>
      <b val="true"/>
      <sz val="6"/>
      <name val="Arial"/>
      <family val="2"/>
    </font>
    <font>
      <sz val="10"/>
      <name val="Arial"/>
      <family val="2"/>
    </font>
    <font>
      <b val="true"/>
      <sz val="6"/>
      <color rgb="FFFFFFFF"/>
      <name val="Arial"/>
      <family val="2"/>
    </font>
    <font>
      <u val="single"/>
      <sz val="6"/>
      <name val="Arial"/>
      <family val="2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7569669475049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519</c:f>
              <c:numCache>
                <c:formatCode>General</c:formatCode>
                <c:ptCount val="517"/>
                <c:pt idx="0">
                  <c:v>12.44</c:v>
                </c:pt>
                <c:pt idx="1">
                  <c:v>12.48</c:v>
                </c:pt>
                <c:pt idx="2">
                  <c:v>12.49</c:v>
                </c:pt>
                <c:pt idx="3">
                  <c:v>12.48</c:v>
                </c:pt>
                <c:pt idx="4">
                  <c:v>12.49</c:v>
                </c:pt>
                <c:pt idx="5">
                  <c:v>12.5</c:v>
                </c:pt>
                <c:pt idx="6">
                  <c:v>12.49</c:v>
                </c:pt>
                <c:pt idx="7">
                  <c:v>12.48</c:v>
                </c:pt>
                <c:pt idx="8">
                  <c:v>12.46</c:v>
                </c:pt>
                <c:pt idx="9">
                  <c:v>12.44</c:v>
                </c:pt>
                <c:pt idx="10">
                  <c:v>12.44</c:v>
                </c:pt>
                <c:pt idx="11">
                  <c:v>12.45</c:v>
                </c:pt>
                <c:pt idx="12">
                  <c:v>12.44</c:v>
                </c:pt>
                <c:pt idx="13">
                  <c:v>12.42</c:v>
                </c:pt>
                <c:pt idx="14">
                  <c:v>12.4</c:v>
                </c:pt>
                <c:pt idx="15">
                  <c:v>12.37</c:v>
                </c:pt>
                <c:pt idx="16">
                  <c:v>12.33</c:v>
                </c:pt>
                <c:pt idx="17">
                  <c:v>12.28</c:v>
                </c:pt>
                <c:pt idx="18">
                  <c:v>12.21</c:v>
                </c:pt>
                <c:pt idx="19">
                  <c:v>12.16</c:v>
                </c:pt>
                <c:pt idx="20">
                  <c:v>12.09</c:v>
                </c:pt>
                <c:pt idx="21">
                  <c:v>12.04</c:v>
                </c:pt>
                <c:pt idx="22">
                  <c:v>12</c:v>
                </c:pt>
                <c:pt idx="23">
                  <c:v>11.96</c:v>
                </c:pt>
                <c:pt idx="24">
                  <c:v>11.92</c:v>
                </c:pt>
                <c:pt idx="25">
                  <c:v>11.86</c:v>
                </c:pt>
                <c:pt idx="26">
                  <c:v>11.81</c:v>
                </c:pt>
                <c:pt idx="27">
                  <c:v>11.76</c:v>
                </c:pt>
                <c:pt idx="28">
                  <c:v>11.72</c:v>
                </c:pt>
                <c:pt idx="29">
                  <c:v>11.68</c:v>
                </c:pt>
                <c:pt idx="30">
                  <c:v>11.65</c:v>
                </c:pt>
                <c:pt idx="31">
                  <c:v>11.62</c:v>
                </c:pt>
                <c:pt idx="32">
                  <c:v>11.59</c:v>
                </c:pt>
                <c:pt idx="33">
                  <c:v>11.56</c:v>
                </c:pt>
                <c:pt idx="34">
                  <c:v>11.51</c:v>
                </c:pt>
                <c:pt idx="35">
                  <c:v>11.47</c:v>
                </c:pt>
                <c:pt idx="36">
                  <c:v>11.41</c:v>
                </c:pt>
                <c:pt idx="37">
                  <c:v>11.35</c:v>
                </c:pt>
                <c:pt idx="38">
                  <c:v>11.29</c:v>
                </c:pt>
                <c:pt idx="39">
                  <c:v>11.22</c:v>
                </c:pt>
                <c:pt idx="40">
                  <c:v>11.15</c:v>
                </c:pt>
                <c:pt idx="41">
                  <c:v>11.08</c:v>
                </c:pt>
                <c:pt idx="42">
                  <c:v>11.02</c:v>
                </c:pt>
                <c:pt idx="43">
                  <c:v>10.95</c:v>
                </c:pt>
                <c:pt idx="44">
                  <c:v>10.88</c:v>
                </c:pt>
                <c:pt idx="45">
                  <c:v>10.82</c:v>
                </c:pt>
                <c:pt idx="46">
                  <c:v>10.77</c:v>
                </c:pt>
                <c:pt idx="47">
                  <c:v>10.71</c:v>
                </c:pt>
                <c:pt idx="48">
                  <c:v>10.66</c:v>
                </c:pt>
                <c:pt idx="49">
                  <c:v>10.62</c:v>
                </c:pt>
                <c:pt idx="50">
                  <c:v>10.57</c:v>
                </c:pt>
                <c:pt idx="51">
                  <c:v>10.53</c:v>
                </c:pt>
                <c:pt idx="52">
                  <c:v>10.48</c:v>
                </c:pt>
                <c:pt idx="53">
                  <c:v>10.44</c:v>
                </c:pt>
                <c:pt idx="54">
                  <c:v>10.39</c:v>
                </c:pt>
                <c:pt idx="55">
                  <c:v>10.34</c:v>
                </c:pt>
                <c:pt idx="56">
                  <c:v>10.29</c:v>
                </c:pt>
                <c:pt idx="57">
                  <c:v>10.23</c:v>
                </c:pt>
                <c:pt idx="58">
                  <c:v>10.18</c:v>
                </c:pt>
                <c:pt idx="59">
                  <c:v>10.13</c:v>
                </c:pt>
                <c:pt idx="60">
                  <c:v>10.07</c:v>
                </c:pt>
                <c:pt idx="61">
                  <c:v>10.02</c:v>
                </c:pt>
                <c:pt idx="62">
                  <c:v>9.97</c:v>
                </c:pt>
                <c:pt idx="63">
                  <c:v>9.92</c:v>
                </c:pt>
                <c:pt idx="64">
                  <c:v>9.89</c:v>
                </c:pt>
                <c:pt idx="65">
                  <c:v>9.85</c:v>
                </c:pt>
                <c:pt idx="66">
                  <c:v>9.83</c:v>
                </c:pt>
                <c:pt idx="67">
                  <c:v>9.81</c:v>
                </c:pt>
                <c:pt idx="68">
                  <c:v>9.8</c:v>
                </c:pt>
                <c:pt idx="69">
                  <c:v>9.8</c:v>
                </c:pt>
                <c:pt idx="70">
                  <c:v>9.81</c:v>
                </c:pt>
                <c:pt idx="71">
                  <c:v>9.83</c:v>
                </c:pt>
                <c:pt idx="72">
                  <c:v>9.87</c:v>
                </c:pt>
                <c:pt idx="73">
                  <c:v>9.93</c:v>
                </c:pt>
                <c:pt idx="74">
                  <c:v>9.99</c:v>
                </c:pt>
                <c:pt idx="75">
                  <c:v>10.06</c:v>
                </c:pt>
                <c:pt idx="76">
                  <c:v>10.15</c:v>
                </c:pt>
                <c:pt idx="77">
                  <c:v>10.25</c:v>
                </c:pt>
                <c:pt idx="78">
                  <c:v>10.36</c:v>
                </c:pt>
                <c:pt idx="79">
                  <c:v>10.47</c:v>
                </c:pt>
                <c:pt idx="80">
                  <c:v>10.57</c:v>
                </c:pt>
                <c:pt idx="81">
                  <c:v>10.68</c:v>
                </c:pt>
                <c:pt idx="82">
                  <c:v>10.8</c:v>
                </c:pt>
                <c:pt idx="83">
                  <c:v>10.9</c:v>
                </c:pt>
                <c:pt idx="84">
                  <c:v>11.01</c:v>
                </c:pt>
                <c:pt idx="85">
                  <c:v>11.12</c:v>
                </c:pt>
                <c:pt idx="86">
                  <c:v>11.19</c:v>
                </c:pt>
                <c:pt idx="87">
                  <c:v>11.29</c:v>
                </c:pt>
                <c:pt idx="88">
                  <c:v>11.4</c:v>
                </c:pt>
                <c:pt idx="89">
                  <c:v>11.43</c:v>
                </c:pt>
                <c:pt idx="90">
                  <c:v>11.46</c:v>
                </c:pt>
                <c:pt idx="91">
                  <c:v>11.55</c:v>
                </c:pt>
                <c:pt idx="92">
                  <c:v>11.58</c:v>
                </c:pt>
                <c:pt idx="93">
                  <c:v>11.63</c:v>
                </c:pt>
                <c:pt idx="94">
                  <c:v>11.67</c:v>
                </c:pt>
                <c:pt idx="95">
                  <c:v>11.74</c:v>
                </c:pt>
                <c:pt idx="96">
                  <c:v>11.78</c:v>
                </c:pt>
                <c:pt idx="97">
                  <c:v>11.83</c:v>
                </c:pt>
                <c:pt idx="98">
                  <c:v>11.89</c:v>
                </c:pt>
                <c:pt idx="99">
                  <c:v>11.95</c:v>
                </c:pt>
                <c:pt idx="100">
                  <c:v>11.94</c:v>
                </c:pt>
                <c:pt idx="101">
                  <c:v>11.96</c:v>
                </c:pt>
                <c:pt idx="102">
                  <c:v>11.99</c:v>
                </c:pt>
                <c:pt idx="103">
                  <c:v>12.01</c:v>
                </c:pt>
                <c:pt idx="104">
                  <c:v>12.03</c:v>
                </c:pt>
                <c:pt idx="105">
                  <c:v>12.01</c:v>
                </c:pt>
                <c:pt idx="106">
                  <c:v>12.01</c:v>
                </c:pt>
                <c:pt idx="107">
                  <c:v>12.02</c:v>
                </c:pt>
                <c:pt idx="108">
                  <c:v>12.04</c:v>
                </c:pt>
                <c:pt idx="109">
                  <c:v>12.03</c:v>
                </c:pt>
                <c:pt idx="110">
                  <c:v>12.01</c:v>
                </c:pt>
                <c:pt idx="111">
                  <c:v>11.97</c:v>
                </c:pt>
                <c:pt idx="112">
                  <c:v>11.92</c:v>
                </c:pt>
                <c:pt idx="113">
                  <c:v>11.87</c:v>
                </c:pt>
                <c:pt idx="114">
                  <c:v>11.83</c:v>
                </c:pt>
                <c:pt idx="115">
                  <c:v>11.77</c:v>
                </c:pt>
                <c:pt idx="116">
                  <c:v>11.72</c:v>
                </c:pt>
                <c:pt idx="117">
                  <c:v>11.67</c:v>
                </c:pt>
                <c:pt idx="118">
                  <c:v>11.64</c:v>
                </c:pt>
                <c:pt idx="119">
                  <c:v>11.6</c:v>
                </c:pt>
                <c:pt idx="120">
                  <c:v>11.55</c:v>
                </c:pt>
                <c:pt idx="121">
                  <c:v>11.5</c:v>
                </c:pt>
                <c:pt idx="122">
                  <c:v>11.46</c:v>
                </c:pt>
                <c:pt idx="123">
                  <c:v>11.42</c:v>
                </c:pt>
                <c:pt idx="124">
                  <c:v>11.39</c:v>
                </c:pt>
                <c:pt idx="125">
                  <c:v>11.36</c:v>
                </c:pt>
                <c:pt idx="126">
                  <c:v>11.34</c:v>
                </c:pt>
                <c:pt idx="127">
                  <c:v>11.31</c:v>
                </c:pt>
                <c:pt idx="128">
                  <c:v>11.29</c:v>
                </c:pt>
                <c:pt idx="129">
                  <c:v>11.26</c:v>
                </c:pt>
                <c:pt idx="130">
                  <c:v>11.23</c:v>
                </c:pt>
                <c:pt idx="131">
                  <c:v>11.2</c:v>
                </c:pt>
                <c:pt idx="132">
                  <c:v>11.16</c:v>
                </c:pt>
                <c:pt idx="133">
                  <c:v>11.12</c:v>
                </c:pt>
                <c:pt idx="134">
                  <c:v>11.08</c:v>
                </c:pt>
                <c:pt idx="135">
                  <c:v>11.03</c:v>
                </c:pt>
                <c:pt idx="136">
                  <c:v>10.98</c:v>
                </c:pt>
                <c:pt idx="137">
                  <c:v>10.94</c:v>
                </c:pt>
                <c:pt idx="138">
                  <c:v>10.89</c:v>
                </c:pt>
                <c:pt idx="139">
                  <c:v>10.84</c:v>
                </c:pt>
                <c:pt idx="140">
                  <c:v>10.79</c:v>
                </c:pt>
                <c:pt idx="141">
                  <c:v>10.74</c:v>
                </c:pt>
                <c:pt idx="142">
                  <c:v>10.7</c:v>
                </c:pt>
                <c:pt idx="143">
                  <c:v>10.65</c:v>
                </c:pt>
                <c:pt idx="144">
                  <c:v>10.61</c:v>
                </c:pt>
                <c:pt idx="145">
                  <c:v>10.57</c:v>
                </c:pt>
                <c:pt idx="146">
                  <c:v>10.53</c:v>
                </c:pt>
                <c:pt idx="147">
                  <c:v>10.49</c:v>
                </c:pt>
                <c:pt idx="148">
                  <c:v>10.45</c:v>
                </c:pt>
                <c:pt idx="149">
                  <c:v>10.41</c:v>
                </c:pt>
                <c:pt idx="150">
                  <c:v>10.38</c:v>
                </c:pt>
                <c:pt idx="151">
                  <c:v>10.34</c:v>
                </c:pt>
                <c:pt idx="152">
                  <c:v>10.31</c:v>
                </c:pt>
                <c:pt idx="153">
                  <c:v>10.28</c:v>
                </c:pt>
                <c:pt idx="154">
                  <c:v>10.24</c:v>
                </c:pt>
                <c:pt idx="155">
                  <c:v>10.21</c:v>
                </c:pt>
                <c:pt idx="156">
                  <c:v>10.17</c:v>
                </c:pt>
                <c:pt idx="157">
                  <c:v>10.14</c:v>
                </c:pt>
                <c:pt idx="158">
                  <c:v>10.1</c:v>
                </c:pt>
                <c:pt idx="159">
                  <c:v>10.06</c:v>
                </c:pt>
                <c:pt idx="160">
                  <c:v>10.03</c:v>
                </c:pt>
                <c:pt idx="161">
                  <c:v>10</c:v>
                </c:pt>
                <c:pt idx="162">
                  <c:v>9.98</c:v>
                </c:pt>
                <c:pt idx="163">
                  <c:v>9.96</c:v>
                </c:pt>
                <c:pt idx="164">
                  <c:v>9.95</c:v>
                </c:pt>
                <c:pt idx="165">
                  <c:v>9.96</c:v>
                </c:pt>
                <c:pt idx="166">
                  <c:v>9.98</c:v>
                </c:pt>
                <c:pt idx="167">
                  <c:v>10.01</c:v>
                </c:pt>
                <c:pt idx="168">
                  <c:v>10.05</c:v>
                </c:pt>
                <c:pt idx="169">
                  <c:v>10.11</c:v>
                </c:pt>
                <c:pt idx="170">
                  <c:v>10.17</c:v>
                </c:pt>
                <c:pt idx="171">
                  <c:v>10.24</c:v>
                </c:pt>
                <c:pt idx="172">
                  <c:v>10.31</c:v>
                </c:pt>
                <c:pt idx="173">
                  <c:v>10.39</c:v>
                </c:pt>
                <c:pt idx="174">
                  <c:v>10.46</c:v>
                </c:pt>
                <c:pt idx="175">
                  <c:v>10.54</c:v>
                </c:pt>
                <c:pt idx="176">
                  <c:v>10.63</c:v>
                </c:pt>
                <c:pt idx="177">
                  <c:v>10.71</c:v>
                </c:pt>
                <c:pt idx="178">
                  <c:v>10.81</c:v>
                </c:pt>
                <c:pt idx="179">
                  <c:v>10.9</c:v>
                </c:pt>
                <c:pt idx="180">
                  <c:v>11.01</c:v>
                </c:pt>
                <c:pt idx="181">
                  <c:v>11.11</c:v>
                </c:pt>
                <c:pt idx="182">
                  <c:v>11.21</c:v>
                </c:pt>
                <c:pt idx="183">
                  <c:v>11.33</c:v>
                </c:pt>
                <c:pt idx="184">
                  <c:v>11.44</c:v>
                </c:pt>
                <c:pt idx="185">
                  <c:v>11.55</c:v>
                </c:pt>
                <c:pt idx="186">
                  <c:v>11.65</c:v>
                </c:pt>
                <c:pt idx="187">
                  <c:v>11.76</c:v>
                </c:pt>
                <c:pt idx="188">
                  <c:v>11.86</c:v>
                </c:pt>
                <c:pt idx="189">
                  <c:v>11.96</c:v>
                </c:pt>
                <c:pt idx="190">
                  <c:v>12.06</c:v>
                </c:pt>
                <c:pt idx="191">
                  <c:v>12.16</c:v>
                </c:pt>
                <c:pt idx="192">
                  <c:v>12.25</c:v>
                </c:pt>
                <c:pt idx="193">
                  <c:v>12.33</c:v>
                </c:pt>
                <c:pt idx="194">
                  <c:v>12.41</c:v>
                </c:pt>
                <c:pt idx="195">
                  <c:v>12.47</c:v>
                </c:pt>
                <c:pt idx="196">
                  <c:v>12.53</c:v>
                </c:pt>
                <c:pt idx="197">
                  <c:v>12.59</c:v>
                </c:pt>
                <c:pt idx="198">
                  <c:v>12.64</c:v>
                </c:pt>
                <c:pt idx="199">
                  <c:v>12.69</c:v>
                </c:pt>
                <c:pt idx="200">
                  <c:v>12.73</c:v>
                </c:pt>
                <c:pt idx="201">
                  <c:v>12.76</c:v>
                </c:pt>
                <c:pt idx="202">
                  <c:v>12.79</c:v>
                </c:pt>
                <c:pt idx="203">
                  <c:v>12.8</c:v>
                </c:pt>
                <c:pt idx="204">
                  <c:v>12.79</c:v>
                </c:pt>
                <c:pt idx="205">
                  <c:v>12.79</c:v>
                </c:pt>
                <c:pt idx="206">
                  <c:v>12.77</c:v>
                </c:pt>
                <c:pt idx="207">
                  <c:v>12.74</c:v>
                </c:pt>
                <c:pt idx="208">
                  <c:v>12.72</c:v>
                </c:pt>
                <c:pt idx="209">
                  <c:v>12.69</c:v>
                </c:pt>
                <c:pt idx="210">
                  <c:v>12.65</c:v>
                </c:pt>
                <c:pt idx="211">
                  <c:v>12.62</c:v>
                </c:pt>
                <c:pt idx="212">
                  <c:v>12.61</c:v>
                </c:pt>
                <c:pt idx="213">
                  <c:v>12.6</c:v>
                </c:pt>
                <c:pt idx="214">
                  <c:v>12.58</c:v>
                </c:pt>
                <c:pt idx="215">
                  <c:v>12.56</c:v>
                </c:pt>
                <c:pt idx="216">
                  <c:v>12.55</c:v>
                </c:pt>
                <c:pt idx="217">
                  <c:v>12.54</c:v>
                </c:pt>
                <c:pt idx="218">
                  <c:v>12.53</c:v>
                </c:pt>
                <c:pt idx="219">
                  <c:v>12.51</c:v>
                </c:pt>
                <c:pt idx="220">
                  <c:v>12.5</c:v>
                </c:pt>
                <c:pt idx="221">
                  <c:v>12.49</c:v>
                </c:pt>
                <c:pt idx="222">
                  <c:v>12.47</c:v>
                </c:pt>
                <c:pt idx="223">
                  <c:v>12.46</c:v>
                </c:pt>
                <c:pt idx="224">
                  <c:v>12.44</c:v>
                </c:pt>
                <c:pt idx="225">
                  <c:v>12.41</c:v>
                </c:pt>
                <c:pt idx="226">
                  <c:v>12.38</c:v>
                </c:pt>
                <c:pt idx="227">
                  <c:v>12.35</c:v>
                </c:pt>
                <c:pt idx="228">
                  <c:v>12.31</c:v>
                </c:pt>
                <c:pt idx="229">
                  <c:v>12.28</c:v>
                </c:pt>
                <c:pt idx="230">
                  <c:v>12.24</c:v>
                </c:pt>
                <c:pt idx="231">
                  <c:v>12.2</c:v>
                </c:pt>
                <c:pt idx="232">
                  <c:v>12.16</c:v>
                </c:pt>
                <c:pt idx="233">
                  <c:v>12.12</c:v>
                </c:pt>
                <c:pt idx="234">
                  <c:v>12.08</c:v>
                </c:pt>
                <c:pt idx="235">
                  <c:v>12.04</c:v>
                </c:pt>
                <c:pt idx="236">
                  <c:v>12.01</c:v>
                </c:pt>
                <c:pt idx="237">
                  <c:v>11.97</c:v>
                </c:pt>
                <c:pt idx="238">
                  <c:v>11.94</c:v>
                </c:pt>
                <c:pt idx="239">
                  <c:v>11.9</c:v>
                </c:pt>
                <c:pt idx="240">
                  <c:v>11.86</c:v>
                </c:pt>
                <c:pt idx="241">
                  <c:v>11.83</c:v>
                </c:pt>
                <c:pt idx="242">
                  <c:v>11.79</c:v>
                </c:pt>
                <c:pt idx="243">
                  <c:v>11.75</c:v>
                </c:pt>
                <c:pt idx="244">
                  <c:v>11.71</c:v>
                </c:pt>
                <c:pt idx="245">
                  <c:v>11.67</c:v>
                </c:pt>
                <c:pt idx="246">
                  <c:v>11.63</c:v>
                </c:pt>
                <c:pt idx="247">
                  <c:v>11.6</c:v>
                </c:pt>
                <c:pt idx="248">
                  <c:v>11.56</c:v>
                </c:pt>
                <c:pt idx="249">
                  <c:v>11.52</c:v>
                </c:pt>
                <c:pt idx="250">
                  <c:v>11.48</c:v>
                </c:pt>
                <c:pt idx="251">
                  <c:v>11.44</c:v>
                </c:pt>
                <c:pt idx="252">
                  <c:v>11.41</c:v>
                </c:pt>
                <c:pt idx="253">
                  <c:v>11.38</c:v>
                </c:pt>
                <c:pt idx="254">
                  <c:v>11.35</c:v>
                </c:pt>
                <c:pt idx="255">
                  <c:v>11.32</c:v>
                </c:pt>
                <c:pt idx="256">
                  <c:v>11.3</c:v>
                </c:pt>
                <c:pt idx="257">
                  <c:v>11.28</c:v>
                </c:pt>
                <c:pt idx="258">
                  <c:v>11.27</c:v>
                </c:pt>
                <c:pt idx="259">
                  <c:v>11.27</c:v>
                </c:pt>
                <c:pt idx="260">
                  <c:v>11.27</c:v>
                </c:pt>
                <c:pt idx="261">
                  <c:v>11.29</c:v>
                </c:pt>
                <c:pt idx="262">
                  <c:v>11.31</c:v>
                </c:pt>
                <c:pt idx="263">
                  <c:v>11.34</c:v>
                </c:pt>
                <c:pt idx="264">
                  <c:v>11.39</c:v>
                </c:pt>
                <c:pt idx="265">
                  <c:v>11.44</c:v>
                </c:pt>
                <c:pt idx="266">
                  <c:v>11.5</c:v>
                </c:pt>
                <c:pt idx="267">
                  <c:v>11.57</c:v>
                </c:pt>
                <c:pt idx="268">
                  <c:v>11.63</c:v>
                </c:pt>
                <c:pt idx="269">
                  <c:v>11.7</c:v>
                </c:pt>
                <c:pt idx="270">
                  <c:v>11.78</c:v>
                </c:pt>
                <c:pt idx="271">
                  <c:v>11.86</c:v>
                </c:pt>
                <c:pt idx="272">
                  <c:v>11.95</c:v>
                </c:pt>
                <c:pt idx="273">
                  <c:v>12.05</c:v>
                </c:pt>
                <c:pt idx="274">
                  <c:v>12.16</c:v>
                </c:pt>
                <c:pt idx="275">
                  <c:v>12.27</c:v>
                </c:pt>
                <c:pt idx="276">
                  <c:v>12.38</c:v>
                </c:pt>
                <c:pt idx="277">
                  <c:v>12.49</c:v>
                </c:pt>
                <c:pt idx="278">
                  <c:v>12.6</c:v>
                </c:pt>
                <c:pt idx="279">
                  <c:v>12.71</c:v>
                </c:pt>
                <c:pt idx="280">
                  <c:v>12.81</c:v>
                </c:pt>
                <c:pt idx="281">
                  <c:v>12.92</c:v>
                </c:pt>
                <c:pt idx="282">
                  <c:v>13.02</c:v>
                </c:pt>
                <c:pt idx="283">
                  <c:v>13.12</c:v>
                </c:pt>
                <c:pt idx="284">
                  <c:v>13.22</c:v>
                </c:pt>
                <c:pt idx="285">
                  <c:v>13.33</c:v>
                </c:pt>
                <c:pt idx="286">
                  <c:v>13.42</c:v>
                </c:pt>
                <c:pt idx="287">
                  <c:v>13.51</c:v>
                </c:pt>
                <c:pt idx="288">
                  <c:v>13.6</c:v>
                </c:pt>
                <c:pt idx="289">
                  <c:v>13.69</c:v>
                </c:pt>
                <c:pt idx="290">
                  <c:v>13.77</c:v>
                </c:pt>
                <c:pt idx="291">
                  <c:v>13.84</c:v>
                </c:pt>
                <c:pt idx="292">
                  <c:v>13.91</c:v>
                </c:pt>
                <c:pt idx="293">
                  <c:v>13.97</c:v>
                </c:pt>
                <c:pt idx="294">
                  <c:v>14.01</c:v>
                </c:pt>
                <c:pt idx="295">
                  <c:v>14.05</c:v>
                </c:pt>
                <c:pt idx="296">
                  <c:v>14.08</c:v>
                </c:pt>
                <c:pt idx="297">
                  <c:v>14.1</c:v>
                </c:pt>
                <c:pt idx="298">
                  <c:v>14.11</c:v>
                </c:pt>
                <c:pt idx="299">
                  <c:v>14.12</c:v>
                </c:pt>
                <c:pt idx="300">
                  <c:v>14.12</c:v>
                </c:pt>
                <c:pt idx="301">
                  <c:v>14.1</c:v>
                </c:pt>
                <c:pt idx="302">
                  <c:v>14.08</c:v>
                </c:pt>
                <c:pt idx="303">
                  <c:v>14.04</c:v>
                </c:pt>
                <c:pt idx="304">
                  <c:v>13.99</c:v>
                </c:pt>
                <c:pt idx="305">
                  <c:v>13.93</c:v>
                </c:pt>
                <c:pt idx="306">
                  <c:v>13.89</c:v>
                </c:pt>
                <c:pt idx="307">
                  <c:v>13.84</c:v>
                </c:pt>
                <c:pt idx="308">
                  <c:v>13.77</c:v>
                </c:pt>
                <c:pt idx="309">
                  <c:v>13.71</c:v>
                </c:pt>
                <c:pt idx="310">
                  <c:v>13.65</c:v>
                </c:pt>
                <c:pt idx="311">
                  <c:v>13.6</c:v>
                </c:pt>
                <c:pt idx="312">
                  <c:v>13.55</c:v>
                </c:pt>
                <c:pt idx="313">
                  <c:v>13.51</c:v>
                </c:pt>
                <c:pt idx="314">
                  <c:v>13.46</c:v>
                </c:pt>
                <c:pt idx="315">
                  <c:v>13.42</c:v>
                </c:pt>
                <c:pt idx="316">
                  <c:v>13.37</c:v>
                </c:pt>
                <c:pt idx="317">
                  <c:v>13.32</c:v>
                </c:pt>
                <c:pt idx="318">
                  <c:v>13.26</c:v>
                </c:pt>
                <c:pt idx="319">
                  <c:v>13.22</c:v>
                </c:pt>
                <c:pt idx="320">
                  <c:v>13.18</c:v>
                </c:pt>
                <c:pt idx="321">
                  <c:v>13.14</c:v>
                </c:pt>
                <c:pt idx="322">
                  <c:v>13.1</c:v>
                </c:pt>
                <c:pt idx="323">
                  <c:v>13.07</c:v>
                </c:pt>
                <c:pt idx="324">
                  <c:v>13.02</c:v>
                </c:pt>
                <c:pt idx="325">
                  <c:v>12.99</c:v>
                </c:pt>
                <c:pt idx="326">
                  <c:v>12.96</c:v>
                </c:pt>
                <c:pt idx="327">
                  <c:v>12.92</c:v>
                </c:pt>
                <c:pt idx="328">
                  <c:v>12.88</c:v>
                </c:pt>
                <c:pt idx="329">
                  <c:v>12.85</c:v>
                </c:pt>
                <c:pt idx="330">
                  <c:v>12.82</c:v>
                </c:pt>
                <c:pt idx="331">
                  <c:v>12.79</c:v>
                </c:pt>
                <c:pt idx="332">
                  <c:v>12.76</c:v>
                </c:pt>
                <c:pt idx="333">
                  <c:v>12.72</c:v>
                </c:pt>
                <c:pt idx="334">
                  <c:v>12.69</c:v>
                </c:pt>
                <c:pt idx="335">
                  <c:v>12.66</c:v>
                </c:pt>
                <c:pt idx="336">
                  <c:v>12.62</c:v>
                </c:pt>
                <c:pt idx="337">
                  <c:v>12.57</c:v>
                </c:pt>
                <c:pt idx="338">
                  <c:v>12.52</c:v>
                </c:pt>
                <c:pt idx="339">
                  <c:v>12.48</c:v>
                </c:pt>
                <c:pt idx="340">
                  <c:v>12.44</c:v>
                </c:pt>
                <c:pt idx="341">
                  <c:v>12.42</c:v>
                </c:pt>
                <c:pt idx="342">
                  <c:v>12.39</c:v>
                </c:pt>
                <c:pt idx="343">
                  <c:v>12.36</c:v>
                </c:pt>
                <c:pt idx="344">
                  <c:v>12.33</c:v>
                </c:pt>
                <c:pt idx="345">
                  <c:v>12.29</c:v>
                </c:pt>
                <c:pt idx="346">
                  <c:v>12.26</c:v>
                </c:pt>
                <c:pt idx="347">
                  <c:v>12.23</c:v>
                </c:pt>
                <c:pt idx="348">
                  <c:v>12.19</c:v>
                </c:pt>
                <c:pt idx="349">
                  <c:v>12.16</c:v>
                </c:pt>
                <c:pt idx="350">
                  <c:v>12.13</c:v>
                </c:pt>
                <c:pt idx="351">
                  <c:v>12.09</c:v>
                </c:pt>
                <c:pt idx="352">
                  <c:v>12.06</c:v>
                </c:pt>
                <c:pt idx="353">
                  <c:v>12.02</c:v>
                </c:pt>
                <c:pt idx="354">
                  <c:v>11.99</c:v>
                </c:pt>
                <c:pt idx="355">
                  <c:v>11.97</c:v>
                </c:pt>
                <c:pt idx="356">
                  <c:v>11.96</c:v>
                </c:pt>
                <c:pt idx="357">
                  <c:v>11.97</c:v>
                </c:pt>
                <c:pt idx="358">
                  <c:v>11.98</c:v>
                </c:pt>
                <c:pt idx="359">
                  <c:v>12.01</c:v>
                </c:pt>
                <c:pt idx="360">
                  <c:v>12.04</c:v>
                </c:pt>
                <c:pt idx="361">
                  <c:v>12.09</c:v>
                </c:pt>
                <c:pt idx="362">
                  <c:v>12.15</c:v>
                </c:pt>
              </c:numCache>
            </c:numRef>
          </c:yVal>
          <c:smooth val="1"/>
        </c:ser>
        <c:axId val="43896932"/>
        <c:axId val="28949361"/>
      </c:scatterChart>
      <c:valAx>
        <c:axId val="4389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49361"/>
        <c:crossesAt val="0"/>
        <c:crossBetween val="midCat"/>
      </c:valAx>
      <c:valAx>
        <c:axId val="28949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969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993087059840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7910995895441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2:$D$519</c:f>
              <c:numCache>
                <c:formatCode>General</c:formatCode>
                <c:ptCount val="518"/>
                <c:pt idx="1">
                  <c:v>7.02</c:v>
                </c:pt>
                <c:pt idx="2">
                  <c:v>7.09</c:v>
                </c:pt>
                <c:pt idx="3">
                  <c:v>7.08</c:v>
                </c:pt>
                <c:pt idx="4">
                  <c:v>7.08</c:v>
                </c:pt>
                <c:pt idx="5">
                  <c:v>7.08</c:v>
                </c:pt>
                <c:pt idx="6">
                  <c:v>7.06</c:v>
                </c:pt>
                <c:pt idx="7">
                  <c:v>7.06</c:v>
                </c:pt>
                <c:pt idx="8">
                  <c:v>7.05</c:v>
                </c:pt>
                <c:pt idx="9">
                  <c:v>7.04</c:v>
                </c:pt>
                <c:pt idx="10">
                  <c:v>7.03</c:v>
                </c:pt>
                <c:pt idx="11">
                  <c:v>7.03</c:v>
                </c:pt>
                <c:pt idx="12">
                  <c:v>7.03</c:v>
                </c:pt>
                <c:pt idx="13">
                  <c:v>7.03</c:v>
                </c:pt>
                <c:pt idx="14">
                  <c:v>7.02</c:v>
                </c:pt>
                <c:pt idx="15">
                  <c:v>7.03</c:v>
                </c:pt>
                <c:pt idx="16">
                  <c:v>7.04</c:v>
                </c:pt>
                <c:pt idx="17">
                  <c:v>7.03</c:v>
                </c:pt>
                <c:pt idx="18">
                  <c:v>7.02</c:v>
                </c:pt>
                <c:pt idx="19">
                  <c:v>7.01</c:v>
                </c:pt>
                <c:pt idx="20">
                  <c:v>7.01</c:v>
                </c:pt>
                <c:pt idx="21">
                  <c:v>7.01</c:v>
                </c:pt>
                <c:pt idx="22">
                  <c:v>7.01</c:v>
                </c:pt>
                <c:pt idx="23">
                  <c:v>7.01</c:v>
                </c:pt>
                <c:pt idx="24">
                  <c:v>7.01</c:v>
                </c:pt>
                <c:pt idx="25">
                  <c:v>7</c:v>
                </c:pt>
                <c:pt idx="26">
                  <c:v>7</c:v>
                </c:pt>
                <c:pt idx="27">
                  <c:v>6.99</c:v>
                </c:pt>
                <c:pt idx="28">
                  <c:v>7</c:v>
                </c:pt>
                <c:pt idx="29">
                  <c:v>6.99</c:v>
                </c:pt>
                <c:pt idx="30">
                  <c:v>6.99</c:v>
                </c:pt>
                <c:pt idx="31">
                  <c:v>7</c:v>
                </c:pt>
                <c:pt idx="32">
                  <c:v>6.99</c:v>
                </c:pt>
                <c:pt idx="33">
                  <c:v>6.98</c:v>
                </c:pt>
                <c:pt idx="34">
                  <c:v>6.98</c:v>
                </c:pt>
                <c:pt idx="35">
                  <c:v>6.98</c:v>
                </c:pt>
                <c:pt idx="36">
                  <c:v>6.98</c:v>
                </c:pt>
                <c:pt idx="37">
                  <c:v>6.98</c:v>
                </c:pt>
                <c:pt idx="38">
                  <c:v>6.98</c:v>
                </c:pt>
                <c:pt idx="39">
                  <c:v>6.98</c:v>
                </c:pt>
                <c:pt idx="40">
                  <c:v>6.97</c:v>
                </c:pt>
                <c:pt idx="41">
                  <c:v>6.97</c:v>
                </c:pt>
                <c:pt idx="42">
                  <c:v>6.97</c:v>
                </c:pt>
                <c:pt idx="43">
                  <c:v>6.97</c:v>
                </c:pt>
                <c:pt idx="44">
                  <c:v>6.96</c:v>
                </c:pt>
                <c:pt idx="45">
                  <c:v>6.97</c:v>
                </c:pt>
                <c:pt idx="46">
                  <c:v>6.97</c:v>
                </c:pt>
                <c:pt idx="47">
                  <c:v>6.96</c:v>
                </c:pt>
                <c:pt idx="48">
                  <c:v>6.96</c:v>
                </c:pt>
                <c:pt idx="49">
                  <c:v>6.95</c:v>
                </c:pt>
                <c:pt idx="50">
                  <c:v>6.95</c:v>
                </c:pt>
                <c:pt idx="51">
                  <c:v>6.96</c:v>
                </c:pt>
                <c:pt idx="52">
                  <c:v>6.96</c:v>
                </c:pt>
                <c:pt idx="53">
                  <c:v>6.95</c:v>
                </c:pt>
                <c:pt idx="54">
                  <c:v>6.96</c:v>
                </c:pt>
                <c:pt idx="55">
                  <c:v>6.95</c:v>
                </c:pt>
                <c:pt idx="56">
                  <c:v>6.96</c:v>
                </c:pt>
                <c:pt idx="57">
                  <c:v>6.95</c:v>
                </c:pt>
                <c:pt idx="58">
                  <c:v>6.95</c:v>
                </c:pt>
                <c:pt idx="59">
                  <c:v>6.95</c:v>
                </c:pt>
                <c:pt idx="60">
                  <c:v>6.95</c:v>
                </c:pt>
                <c:pt idx="61">
                  <c:v>6.95</c:v>
                </c:pt>
                <c:pt idx="62">
                  <c:v>6.95</c:v>
                </c:pt>
                <c:pt idx="63">
                  <c:v>6.94</c:v>
                </c:pt>
                <c:pt idx="64">
                  <c:v>6.95</c:v>
                </c:pt>
                <c:pt idx="65">
                  <c:v>6.95</c:v>
                </c:pt>
                <c:pt idx="66">
                  <c:v>6.95</c:v>
                </c:pt>
                <c:pt idx="67">
                  <c:v>6.96</c:v>
                </c:pt>
                <c:pt idx="68">
                  <c:v>6.96</c:v>
                </c:pt>
                <c:pt idx="69">
                  <c:v>6.96</c:v>
                </c:pt>
                <c:pt idx="70">
                  <c:v>6.96</c:v>
                </c:pt>
                <c:pt idx="71">
                  <c:v>6.95</c:v>
                </c:pt>
                <c:pt idx="72">
                  <c:v>6.96</c:v>
                </c:pt>
                <c:pt idx="73">
                  <c:v>6.96</c:v>
                </c:pt>
                <c:pt idx="74">
                  <c:v>6.96</c:v>
                </c:pt>
                <c:pt idx="75">
                  <c:v>6.96</c:v>
                </c:pt>
                <c:pt idx="76">
                  <c:v>6.97</c:v>
                </c:pt>
                <c:pt idx="77">
                  <c:v>6.96</c:v>
                </c:pt>
                <c:pt idx="78">
                  <c:v>6.97</c:v>
                </c:pt>
                <c:pt idx="79">
                  <c:v>6.97</c:v>
                </c:pt>
                <c:pt idx="80">
                  <c:v>6.98</c:v>
                </c:pt>
                <c:pt idx="81">
                  <c:v>6.99</c:v>
                </c:pt>
                <c:pt idx="82">
                  <c:v>6.99</c:v>
                </c:pt>
                <c:pt idx="83">
                  <c:v>6.99</c:v>
                </c:pt>
                <c:pt idx="84">
                  <c:v>6.98</c:v>
                </c:pt>
                <c:pt idx="85">
                  <c:v>6.99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.01</c:v>
                </c:pt>
                <c:pt idx="91">
                  <c:v>7</c:v>
                </c:pt>
                <c:pt idx="92">
                  <c:v>7.01</c:v>
                </c:pt>
                <c:pt idx="93">
                  <c:v>7.01</c:v>
                </c:pt>
                <c:pt idx="94">
                  <c:v>7.01</c:v>
                </c:pt>
                <c:pt idx="95">
                  <c:v>7.01</c:v>
                </c:pt>
                <c:pt idx="96">
                  <c:v>7.01</c:v>
                </c:pt>
                <c:pt idx="97">
                  <c:v>7.02</c:v>
                </c:pt>
                <c:pt idx="98">
                  <c:v>7.02</c:v>
                </c:pt>
                <c:pt idx="99">
                  <c:v>7.02</c:v>
                </c:pt>
                <c:pt idx="100">
                  <c:v>7.02</c:v>
                </c:pt>
                <c:pt idx="101">
                  <c:v>7.02</c:v>
                </c:pt>
                <c:pt idx="102">
                  <c:v>7.03</c:v>
                </c:pt>
                <c:pt idx="103">
                  <c:v>7.02</c:v>
                </c:pt>
                <c:pt idx="104">
                  <c:v>7.03</c:v>
                </c:pt>
                <c:pt idx="105">
                  <c:v>7.03</c:v>
                </c:pt>
                <c:pt idx="106">
                  <c:v>7.03</c:v>
                </c:pt>
                <c:pt idx="107">
                  <c:v>7.02</c:v>
                </c:pt>
                <c:pt idx="108">
                  <c:v>7.02</c:v>
                </c:pt>
                <c:pt idx="109">
                  <c:v>7.03</c:v>
                </c:pt>
                <c:pt idx="110">
                  <c:v>7.03</c:v>
                </c:pt>
                <c:pt idx="111">
                  <c:v>7.02</c:v>
                </c:pt>
                <c:pt idx="112">
                  <c:v>7.02</c:v>
                </c:pt>
                <c:pt idx="113">
                  <c:v>7.02</c:v>
                </c:pt>
                <c:pt idx="114">
                  <c:v>7.02</c:v>
                </c:pt>
                <c:pt idx="115">
                  <c:v>7.02</c:v>
                </c:pt>
                <c:pt idx="116">
                  <c:v>7.02</c:v>
                </c:pt>
                <c:pt idx="117">
                  <c:v>7.01</c:v>
                </c:pt>
                <c:pt idx="118">
                  <c:v>7.01</c:v>
                </c:pt>
                <c:pt idx="119">
                  <c:v>7.01</c:v>
                </c:pt>
                <c:pt idx="120">
                  <c:v>7</c:v>
                </c:pt>
                <c:pt idx="121">
                  <c:v>7.01</c:v>
                </c:pt>
                <c:pt idx="122">
                  <c:v>7</c:v>
                </c:pt>
                <c:pt idx="123">
                  <c:v>7</c:v>
                </c:pt>
                <c:pt idx="124">
                  <c:v>6.99</c:v>
                </c:pt>
                <c:pt idx="125">
                  <c:v>7</c:v>
                </c:pt>
                <c:pt idx="126">
                  <c:v>7</c:v>
                </c:pt>
                <c:pt idx="127">
                  <c:v>6.99</c:v>
                </c:pt>
                <c:pt idx="128">
                  <c:v>6.99</c:v>
                </c:pt>
                <c:pt idx="129">
                  <c:v>6.99</c:v>
                </c:pt>
                <c:pt idx="130">
                  <c:v>6.99</c:v>
                </c:pt>
                <c:pt idx="131">
                  <c:v>6.98</c:v>
                </c:pt>
                <c:pt idx="132">
                  <c:v>6.99</c:v>
                </c:pt>
                <c:pt idx="133">
                  <c:v>6.99</c:v>
                </c:pt>
                <c:pt idx="134">
                  <c:v>6.98</c:v>
                </c:pt>
                <c:pt idx="135">
                  <c:v>6.97</c:v>
                </c:pt>
                <c:pt idx="136">
                  <c:v>6.98</c:v>
                </c:pt>
                <c:pt idx="137">
                  <c:v>6.96</c:v>
                </c:pt>
                <c:pt idx="138">
                  <c:v>6.97</c:v>
                </c:pt>
                <c:pt idx="139">
                  <c:v>6.97</c:v>
                </c:pt>
                <c:pt idx="140">
                  <c:v>6.96</c:v>
                </c:pt>
                <c:pt idx="141">
                  <c:v>6.96</c:v>
                </c:pt>
                <c:pt idx="142">
                  <c:v>6.97</c:v>
                </c:pt>
                <c:pt idx="143">
                  <c:v>6.97</c:v>
                </c:pt>
                <c:pt idx="144">
                  <c:v>6.96</c:v>
                </c:pt>
                <c:pt idx="145">
                  <c:v>6.96</c:v>
                </c:pt>
                <c:pt idx="146">
                  <c:v>6.97</c:v>
                </c:pt>
                <c:pt idx="147">
                  <c:v>6.96</c:v>
                </c:pt>
                <c:pt idx="148">
                  <c:v>6.96</c:v>
                </c:pt>
                <c:pt idx="149">
                  <c:v>6.95</c:v>
                </c:pt>
                <c:pt idx="150">
                  <c:v>6.96</c:v>
                </c:pt>
                <c:pt idx="151">
                  <c:v>6.96</c:v>
                </c:pt>
                <c:pt idx="152">
                  <c:v>6.95</c:v>
                </c:pt>
                <c:pt idx="153">
                  <c:v>6.95</c:v>
                </c:pt>
                <c:pt idx="154">
                  <c:v>6.95</c:v>
                </c:pt>
                <c:pt idx="155">
                  <c:v>6.96</c:v>
                </c:pt>
                <c:pt idx="156">
                  <c:v>6.95</c:v>
                </c:pt>
                <c:pt idx="157">
                  <c:v>6.96</c:v>
                </c:pt>
                <c:pt idx="158">
                  <c:v>6.95</c:v>
                </c:pt>
                <c:pt idx="159">
                  <c:v>6.95</c:v>
                </c:pt>
                <c:pt idx="160">
                  <c:v>6.95</c:v>
                </c:pt>
                <c:pt idx="161">
                  <c:v>6.95</c:v>
                </c:pt>
                <c:pt idx="162">
                  <c:v>6.96</c:v>
                </c:pt>
                <c:pt idx="163">
                  <c:v>6.95</c:v>
                </c:pt>
                <c:pt idx="164">
                  <c:v>6.96</c:v>
                </c:pt>
                <c:pt idx="165">
                  <c:v>6.95</c:v>
                </c:pt>
                <c:pt idx="166">
                  <c:v>6.95</c:v>
                </c:pt>
                <c:pt idx="167">
                  <c:v>6.96</c:v>
                </c:pt>
                <c:pt idx="168">
                  <c:v>6.96</c:v>
                </c:pt>
                <c:pt idx="169">
                  <c:v>6.96</c:v>
                </c:pt>
                <c:pt idx="170">
                  <c:v>6.97</c:v>
                </c:pt>
                <c:pt idx="171">
                  <c:v>6.96</c:v>
                </c:pt>
                <c:pt idx="172">
                  <c:v>6.97</c:v>
                </c:pt>
                <c:pt idx="173">
                  <c:v>6.96</c:v>
                </c:pt>
                <c:pt idx="174">
                  <c:v>6.97</c:v>
                </c:pt>
                <c:pt idx="175">
                  <c:v>6.97</c:v>
                </c:pt>
                <c:pt idx="176">
                  <c:v>6.98</c:v>
                </c:pt>
                <c:pt idx="177">
                  <c:v>6.98</c:v>
                </c:pt>
                <c:pt idx="178">
                  <c:v>6.99</c:v>
                </c:pt>
                <c:pt idx="179">
                  <c:v>6.99</c:v>
                </c:pt>
                <c:pt idx="180">
                  <c:v>7</c:v>
                </c:pt>
                <c:pt idx="181">
                  <c:v>6.98</c:v>
                </c:pt>
                <c:pt idx="182">
                  <c:v>6.99</c:v>
                </c:pt>
                <c:pt idx="183">
                  <c:v>7</c:v>
                </c:pt>
                <c:pt idx="184">
                  <c:v>7.01</c:v>
                </c:pt>
                <c:pt idx="185">
                  <c:v>7.01</c:v>
                </c:pt>
                <c:pt idx="186">
                  <c:v>7</c:v>
                </c:pt>
                <c:pt idx="187">
                  <c:v>7.01</c:v>
                </c:pt>
                <c:pt idx="188">
                  <c:v>7.01</c:v>
                </c:pt>
                <c:pt idx="189">
                  <c:v>7.02</c:v>
                </c:pt>
                <c:pt idx="190">
                  <c:v>7.02</c:v>
                </c:pt>
                <c:pt idx="191">
                  <c:v>7.03</c:v>
                </c:pt>
                <c:pt idx="192">
                  <c:v>7.03</c:v>
                </c:pt>
                <c:pt idx="193">
                  <c:v>7.02</c:v>
                </c:pt>
                <c:pt idx="194">
                  <c:v>7.03</c:v>
                </c:pt>
                <c:pt idx="195">
                  <c:v>7.03</c:v>
                </c:pt>
                <c:pt idx="196">
                  <c:v>7.03</c:v>
                </c:pt>
                <c:pt idx="197">
                  <c:v>7.03</c:v>
                </c:pt>
                <c:pt idx="198">
                  <c:v>7.04</c:v>
                </c:pt>
                <c:pt idx="199">
                  <c:v>7.05</c:v>
                </c:pt>
                <c:pt idx="200">
                  <c:v>7.04</c:v>
                </c:pt>
                <c:pt idx="201">
                  <c:v>7.04</c:v>
                </c:pt>
                <c:pt idx="202">
                  <c:v>7.04</c:v>
                </c:pt>
                <c:pt idx="203">
                  <c:v>7.05</c:v>
                </c:pt>
                <c:pt idx="204">
                  <c:v>7.04</c:v>
                </c:pt>
                <c:pt idx="205">
                  <c:v>7.04</c:v>
                </c:pt>
                <c:pt idx="206">
                  <c:v>7.04</c:v>
                </c:pt>
                <c:pt idx="207">
                  <c:v>7.04</c:v>
                </c:pt>
                <c:pt idx="208">
                  <c:v>7.04</c:v>
                </c:pt>
                <c:pt idx="209">
                  <c:v>7.04</c:v>
                </c:pt>
                <c:pt idx="210">
                  <c:v>7.03</c:v>
                </c:pt>
                <c:pt idx="211">
                  <c:v>7.03</c:v>
                </c:pt>
                <c:pt idx="212">
                  <c:v>7.03</c:v>
                </c:pt>
                <c:pt idx="213">
                  <c:v>7.03</c:v>
                </c:pt>
                <c:pt idx="214">
                  <c:v>7.03</c:v>
                </c:pt>
                <c:pt idx="215">
                  <c:v>7.02</c:v>
                </c:pt>
                <c:pt idx="216">
                  <c:v>7.02</c:v>
                </c:pt>
                <c:pt idx="217">
                  <c:v>7.02</c:v>
                </c:pt>
                <c:pt idx="218">
                  <c:v>7.02</c:v>
                </c:pt>
                <c:pt idx="219">
                  <c:v>7.02</c:v>
                </c:pt>
                <c:pt idx="220">
                  <c:v>7.01</c:v>
                </c:pt>
                <c:pt idx="221">
                  <c:v>7.01</c:v>
                </c:pt>
                <c:pt idx="222">
                  <c:v>7.01</c:v>
                </c:pt>
                <c:pt idx="223">
                  <c:v>7.02</c:v>
                </c:pt>
                <c:pt idx="224">
                  <c:v>7</c:v>
                </c:pt>
                <c:pt idx="225">
                  <c:v>7.01</c:v>
                </c:pt>
                <c:pt idx="226">
                  <c:v>7</c:v>
                </c:pt>
                <c:pt idx="227">
                  <c:v>7</c:v>
                </c:pt>
                <c:pt idx="228">
                  <c:v>6.99</c:v>
                </c:pt>
                <c:pt idx="229">
                  <c:v>6.99</c:v>
                </c:pt>
                <c:pt idx="230">
                  <c:v>6.98</c:v>
                </c:pt>
                <c:pt idx="231">
                  <c:v>7</c:v>
                </c:pt>
                <c:pt idx="232">
                  <c:v>6.99</c:v>
                </c:pt>
                <c:pt idx="233">
                  <c:v>6.98</c:v>
                </c:pt>
                <c:pt idx="234">
                  <c:v>6.98</c:v>
                </c:pt>
                <c:pt idx="235">
                  <c:v>6.98</c:v>
                </c:pt>
                <c:pt idx="236">
                  <c:v>6.97</c:v>
                </c:pt>
                <c:pt idx="237">
                  <c:v>6.98</c:v>
                </c:pt>
                <c:pt idx="238">
                  <c:v>6.96</c:v>
                </c:pt>
                <c:pt idx="239">
                  <c:v>6.97</c:v>
                </c:pt>
                <c:pt idx="240">
                  <c:v>6.96</c:v>
                </c:pt>
                <c:pt idx="241">
                  <c:v>6.98</c:v>
                </c:pt>
                <c:pt idx="242">
                  <c:v>6.96</c:v>
                </c:pt>
                <c:pt idx="243">
                  <c:v>6.97</c:v>
                </c:pt>
                <c:pt idx="244">
                  <c:v>6.96</c:v>
                </c:pt>
                <c:pt idx="245">
                  <c:v>6.96</c:v>
                </c:pt>
                <c:pt idx="246">
                  <c:v>6.96</c:v>
                </c:pt>
                <c:pt idx="247">
                  <c:v>6.97</c:v>
                </c:pt>
                <c:pt idx="248">
                  <c:v>6.96</c:v>
                </c:pt>
                <c:pt idx="249">
                  <c:v>6.95</c:v>
                </c:pt>
                <c:pt idx="250">
                  <c:v>6.96</c:v>
                </c:pt>
                <c:pt idx="251">
                  <c:v>6.96</c:v>
                </c:pt>
                <c:pt idx="252">
                  <c:v>6.95</c:v>
                </c:pt>
                <c:pt idx="253">
                  <c:v>6.96</c:v>
                </c:pt>
                <c:pt idx="254">
                  <c:v>6.96</c:v>
                </c:pt>
                <c:pt idx="255">
                  <c:v>6.95</c:v>
                </c:pt>
                <c:pt idx="256">
                  <c:v>6.95</c:v>
                </c:pt>
                <c:pt idx="257">
                  <c:v>6.95</c:v>
                </c:pt>
                <c:pt idx="258">
                  <c:v>6.96</c:v>
                </c:pt>
                <c:pt idx="259">
                  <c:v>6.97</c:v>
                </c:pt>
                <c:pt idx="260">
                  <c:v>6.96</c:v>
                </c:pt>
                <c:pt idx="261">
                  <c:v>6.97</c:v>
                </c:pt>
                <c:pt idx="262">
                  <c:v>6.97</c:v>
                </c:pt>
                <c:pt idx="263">
                  <c:v>6.97</c:v>
                </c:pt>
                <c:pt idx="264">
                  <c:v>6.97</c:v>
                </c:pt>
                <c:pt idx="265">
                  <c:v>6.97</c:v>
                </c:pt>
                <c:pt idx="266">
                  <c:v>6.97</c:v>
                </c:pt>
                <c:pt idx="267">
                  <c:v>6.98</c:v>
                </c:pt>
                <c:pt idx="268">
                  <c:v>6.97</c:v>
                </c:pt>
                <c:pt idx="269">
                  <c:v>6.98</c:v>
                </c:pt>
                <c:pt idx="270">
                  <c:v>6.98</c:v>
                </c:pt>
                <c:pt idx="271">
                  <c:v>6.98</c:v>
                </c:pt>
                <c:pt idx="272">
                  <c:v>6.99</c:v>
                </c:pt>
                <c:pt idx="273">
                  <c:v>7</c:v>
                </c:pt>
                <c:pt idx="274">
                  <c:v>7</c:v>
                </c:pt>
                <c:pt idx="275">
                  <c:v>7.01</c:v>
                </c:pt>
                <c:pt idx="276">
                  <c:v>7.01</c:v>
                </c:pt>
                <c:pt idx="277">
                  <c:v>7.02</c:v>
                </c:pt>
                <c:pt idx="278">
                  <c:v>7.01</c:v>
                </c:pt>
                <c:pt idx="279">
                  <c:v>7.02</c:v>
                </c:pt>
                <c:pt idx="280">
                  <c:v>7.02</c:v>
                </c:pt>
                <c:pt idx="281">
                  <c:v>7.03</c:v>
                </c:pt>
                <c:pt idx="282">
                  <c:v>7.02</c:v>
                </c:pt>
                <c:pt idx="283">
                  <c:v>7.02</c:v>
                </c:pt>
                <c:pt idx="284">
                  <c:v>7.02</c:v>
                </c:pt>
                <c:pt idx="285">
                  <c:v>7.03</c:v>
                </c:pt>
                <c:pt idx="286">
                  <c:v>7.03</c:v>
                </c:pt>
                <c:pt idx="287">
                  <c:v>7.04</c:v>
                </c:pt>
                <c:pt idx="288">
                  <c:v>7.04</c:v>
                </c:pt>
                <c:pt idx="289">
                  <c:v>7.05</c:v>
                </c:pt>
                <c:pt idx="290">
                  <c:v>7.05</c:v>
                </c:pt>
                <c:pt idx="291">
                  <c:v>7.05</c:v>
                </c:pt>
                <c:pt idx="292">
                  <c:v>7.05</c:v>
                </c:pt>
                <c:pt idx="293">
                  <c:v>7.06</c:v>
                </c:pt>
                <c:pt idx="294">
                  <c:v>7.06</c:v>
                </c:pt>
                <c:pt idx="295">
                  <c:v>7.07</c:v>
                </c:pt>
                <c:pt idx="296">
                  <c:v>7.06</c:v>
                </c:pt>
                <c:pt idx="297">
                  <c:v>7.06</c:v>
                </c:pt>
                <c:pt idx="298">
                  <c:v>7.07</c:v>
                </c:pt>
                <c:pt idx="299">
                  <c:v>7.06</c:v>
                </c:pt>
                <c:pt idx="300">
                  <c:v>7.07</c:v>
                </c:pt>
                <c:pt idx="301">
                  <c:v>7.07</c:v>
                </c:pt>
                <c:pt idx="302">
                  <c:v>7.07</c:v>
                </c:pt>
                <c:pt idx="303">
                  <c:v>7.06</c:v>
                </c:pt>
                <c:pt idx="304">
                  <c:v>7.06</c:v>
                </c:pt>
                <c:pt idx="305">
                  <c:v>7.06</c:v>
                </c:pt>
                <c:pt idx="306">
                  <c:v>7.06</c:v>
                </c:pt>
                <c:pt idx="307">
                  <c:v>7.06</c:v>
                </c:pt>
                <c:pt idx="308">
                  <c:v>7.06</c:v>
                </c:pt>
                <c:pt idx="309">
                  <c:v>7.06</c:v>
                </c:pt>
                <c:pt idx="310">
                  <c:v>7.05</c:v>
                </c:pt>
                <c:pt idx="311">
                  <c:v>7.04</c:v>
                </c:pt>
                <c:pt idx="312">
                  <c:v>7.05</c:v>
                </c:pt>
                <c:pt idx="313">
                  <c:v>7.04</c:v>
                </c:pt>
                <c:pt idx="314">
                  <c:v>7.04</c:v>
                </c:pt>
                <c:pt idx="315">
                  <c:v>7.04</c:v>
                </c:pt>
                <c:pt idx="316">
                  <c:v>7.03</c:v>
                </c:pt>
                <c:pt idx="317">
                  <c:v>7.03</c:v>
                </c:pt>
                <c:pt idx="318">
                  <c:v>7.03</c:v>
                </c:pt>
                <c:pt idx="319">
                  <c:v>7.03</c:v>
                </c:pt>
                <c:pt idx="320">
                  <c:v>7.02</c:v>
                </c:pt>
                <c:pt idx="321">
                  <c:v>7.02</c:v>
                </c:pt>
                <c:pt idx="322">
                  <c:v>7.02</c:v>
                </c:pt>
                <c:pt idx="323">
                  <c:v>7.02</c:v>
                </c:pt>
                <c:pt idx="324">
                  <c:v>7.02</c:v>
                </c:pt>
                <c:pt idx="325">
                  <c:v>7.01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6.99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6.99</c:v>
                </c:pt>
                <c:pt idx="336">
                  <c:v>6.99</c:v>
                </c:pt>
                <c:pt idx="337">
                  <c:v>6.99</c:v>
                </c:pt>
                <c:pt idx="338">
                  <c:v>6.98</c:v>
                </c:pt>
                <c:pt idx="339">
                  <c:v>6.99</c:v>
                </c:pt>
                <c:pt idx="340">
                  <c:v>6.99</c:v>
                </c:pt>
                <c:pt idx="341">
                  <c:v>6.98</c:v>
                </c:pt>
                <c:pt idx="342">
                  <c:v>6.99</c:v>
                </c:pt>
                <c:pt idx="343">
                  <c:v>6.98</c:v>
                </c:pt>
                <c:pt idx="344">
                  <c:v>6.99</c:v>
                </c:pt>
                <c:pt idx="345">
                  <c:v>6.98</c:v>
                </c:pt>
                <c:pt idx="346">
                  <c:v>6.97</c:v>
                </c:pt>
                <c:pt idx="347">
                  <c:v>6.98</c:v>
                </c:pt>
                <c:pt idx="348">
                  <c:v>6.99</c:v>
                </c:pt>
                <c:pt idx="349">
                  <c:v>6.97</c:v>
                </c:pt>
                <c:pt idx="350">
                  <c:v>6.99</c:v>
                </c:pt>
                <c:pt idx="351">
                  <c:v>6.97</c:v>
                </c:pt>
                <c:pt idx="352">
                  <c:v>6.98</c:v>
                </c:pt>
                <c:pt idx="353">
                  <c:v>6.98</c:v>
                </c:pt>
                <c:pt idx="354">
                  <c:v>6.97</c:v>
                </c:pt>
                <c:pt idx="355">
                  <c:v>6.97</c:v>
                </c:pt>
                <c:pt idx="356">
                  <c:v>6.99</c:v>
                </c:pt>
                <c:pt idx="357">
                  <c:v>6.99</c:v>
                </c:pt>
                <c:pt idx="358">
                  <c:v>6.98</c:v>
                </c:pt>
                <c:pt idx="359">
                  <c:v>6.99</c:v>
                </c:pt>
                <c:pt idx="360">
                  <c:v>6.99</c:v>
                </c:pt>
                <c:pt idx="361">
                  <c:v>7</c:v>
                </c:pt>
                <c:pt idx="362">
                  <c:v>6.99</c:v>
                </c:pt>
                <c:pt idx="363">
                  <c:v>6.99</c:v>
                </c:pt>
              </c:numCache>
            </c:numRef>
          </c:yVal>
          <c:smooth val="1"/>
        </c:ser>
        <c:axId val="34588652"/>
        <c:axId val="79198415"/>
      </c:scatterChart>
      <c:valAx>
        <c:axId val="3458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98415"/>
        <c:crossesAt val="0"/>
        <c:crossBetween val="midCat"/>
      </c:valAx>
      <c:valAx>
        <c:axId val="79198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886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457982285591"/>
          <c:y val="0.512840119798636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20738820479585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1309138042773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519</c:f>
              <c:numCache>
                <c:formatCode>General</c:formatCode>
                <c:ptCount val="517"/>
                <c:pt idx="0">
                  <c:v>8.69</c:v>
                </c:pt>
                <c:pt idx="1">
                  <c:v>8.65</c:v>
                </c:pt>
                <c:pt idx="2">
                  <c:v>8.63</c:v>
                </c:pt>
                <c:pt idx="3">
                  <c:v>8.61</c:v>
                </c:pt>
                <c:pt idx="4">
                  <c:v>8.63</c:v>
                </c:pt>
                <c:pt idx="5">
                  <c:v>8.63</c:v>
                </c:pt>
                <c:pt idx="6">
                  <c:v>8.63</c:v>
                </c:pt>
                <c:pt idx="7">
                  <c:v>8.63</c:v>
                </c:pt>
                <c:pt idx="8">
                  <c:v>8.73</c:v>
                </c:pt>
                <c:pt idx="9">
                  <c:v>8.67</c:v>
                </c:pt>
                <c:pt idx="10">
                  <c:v>8.64</c:v>
                </c:pt>
                <c:pt idx="11">
                  <c:v>8.67</c:v>
                </c:pt>
                <c:pt idx="12">
                  <c:v>8.62</c:v>
                </c:pt>
                <c:pt idx="13">
                  <c:v>8.6</c:v>
                </c:pt>
                <c:pt idx="14">
                  <c:v>8.59</c:v>
                </c:pt>
                <c:pt idx="15">
                  <c:v>8.59</c:v>
                </c:pt>
                <c:pt idx="16">
                  <c:v>8.58</c:v>
                </c:pt>
                <c:pt idx="17">
                  <c:v>8.57</c:v>
                </c:pt>
                <c:pt idx="18">
                  <c:v>8.56</c:v>
                </c:pt>
                <c:pt idx="19">
                  <c:v>8.55</c:v>
                </c:pt>
                <c:pt idx="20">
                  <c:v>8.54</c:v>
                </c:pt>
                <c:pt idx="21">
                  <c:v>8.53</c:v>
                </c:pt>
                <c:pt idx="22">
                  <c:v>8.52</c:v>
                </c:pt>
                <c:pt idx="23">
                  <c:v>8.51</c:v>
                </c:pt>
                <c:pt idx="24">
                  <c:v>8.49</c:v>
                </c:pt>
                <c:pt idx="25">
                  <c:v>8.48</c:v>
                </c:pt>
                <c:pt idx="26">
                  <c:v>8.48</c:v>
                </c:pt>
                <c:pt idx="27">
                  <c:v>8.47</c:v>
                </c:pt>
                <c:pt idx="28">
                  <c:v>8.46</c:v>
                </c:pt>
                <c:pt idx="29">
                  <c:v>8.45</c:v>
                </c:pt>
                <c:pt idx="30">
                  <c:v>8.44</c:v>
                </c:pt>
                <c:pt idx="31">
                  <c:v>8.44</c:v>
                </c:pt>
                <c:pt idx="32">
                  <c:v>8.44</c:v>
                </c:pt>
                <c:pt idx="33">
                  <c:v>8.43</c:v>
                </c:pt>
                <c:pt idx="34">
                  <c:v>8.42</c:v>
                </c:pt>
                <c:pt idx="35">
                  <c:v>8.42</c:v>
                </c:pt>
                <c:pt idx="36">
                  <c:v>8.43</c:v>
                </c:pt>
                <c:pt idx="37">
                  <c:v>8.43</c:v>
                </c:pt>
                <c:pt idx="38">
                  <c:v>8.43</c:v>
                </c:pt>
                <c:pt idx="39">
                  <c:v>8.43</c:v>
                </c:pt>
                <c:pt idx="40">
                  <c:v>8.43</c:v>
                </c:pt>
                <c:pt idx="41">
                  <c:v>8.43</c:v>
                </c:pt>
                <c:pt idx="42">
                  <c:v>8.44</c:v>
                </c:pt>
                <c:pt idx="43">
                  <c:v>8.44</c:v>
                </c:pt>
                <c:pt idx="44">
                  <c:v>8.45</c:v>
                </c:pt>
                <c:pt idx="45">
                  <c:v>8.45</c:v>
                </c:pt>
                <c:pt idx="46">
                  <c:v>8.44</c:v>
                </c:pt>
                <c:pt idx="47">
                  <c:v>8.45</c:v>
                </c:pt>
                <c:pt idx="48">
                  <c:v>8.45</c:v>
                </c:pt>
                <c:pt idx="49">
                  <c:v>8.45</c:v>
                </c:pt>
                <c:pt idx="50">
                  <c:v>8.45</c:v>
                </c:pt>
                <c:pt idx="51">
                  <c:v>8.46</c:v>
                </c:pt>
                <c:pt idx="52">
                  <c:v>8.45</c:v>
                </c:pt>
                <c:pt idx="53">
                  <c:v>8.44</c:v>
                </c:pt>
                <c:pt idx="54">
                  <c:v>8.45</c:v>
                </c:pt>
                <c:pt idx="55">
                  <c:v>8.45</c:v>
                </c:pt>
                <c:pt idx="56">
                  <c:v>8.45</c:v>
                </c:pt>
                <c:pt idx="57">
                  <c:v>8.46</c:v>
                </c:pt>
                <c:pt idx="58">
                  <c:v>8.47</c:v>
                </c:pt>
                <c:pt idx="59">
                  <c:v>8.48</c:v>
                </c:pt>
                <c:pt idx="60">
                  <c:v>8.49</c:v>
                </c:pt>
                <c:pt idx="61">
                  <c:v>8.49</c:v>
                </c:pt>
                <c:pt idx="62">
                  <c:v>8.49</c:v>
                </c:pt>
                <c:pt idx="63">
                  <c:v>8.5</c:v>
                </c:pt>
                <c:pt idx="64">
                  <c:v>8.52</c:v>
                </c:pt>
                <c:pt idx="65">
                  <c:v>8.51</c:v>
                </c:pt>
                <c:pt idx="66">
                  <c:v>8.53</c:v>
                </c:pt>
                <c:pt idx="67">
                  <c:v>8.54</c:v>
                </c:pt>
                <c:pt idx="68">
                  <c:v>8.55</c:v>
                </c:pt>
                <c:pt idx="69">
                  <c:v>8.57</c:v>
                </c:pt>
                <c:pt idx="70">
                  <c:v>8.57</c:v>
                </c:pt>
                <c:pt idx="71">
                  <c:v>8.59</c:v>
                </c:pt>
                <c:pt idx="72">
                  <c:v>8.59</c:v>
                </c:pt>
                <c:pt idx="73">
                  <c:v>8.61</c:v>
                </c:pt>
                <c:pt idx="74">
                  <c:v>8.62</c:v>
                </c:pt>
                <c:pt idx="75">
                  <c:v>8.63</c:v>
                </c:pt>
                <c:pt idx="76">
                  <c:v>8.64</c:v>
                </c:pt>
                <c:pt idx="77">
                  <c:v>8.66</c:v>
                </c:pt>
                <c:pt idx="78">
                  <c:v>8.67</c:v>
                </c:pt>
                <c:pt idx="79">
                  <c:v>8.69</c:v>
                </c:pt>
                <c:pt idx="80">
                  <c:v>8.69</c:v>
                </c:pt>
                <c:pt idx="81">
                  <c:v>8.71</c:v>
                </c:pt>
                <c:pt idx="82">
                  <c:v>8.71</c:v>
                </c:pt>
                <c:pt idx="83">
                  <c:v>8.72</c:v>
                </c:pt>
                <c:pt idx="84">
                  <c:v>8.74</c:v>
                </c:pt>
                <c:pt idx="85">
                  <c:v>8.74</c:v>
                </c:pt>
                <c:pt idx="86">
                  <c:v>8.75</c:v>
                </c:pt>
                <c:pt idx="87">
                  <c:v>8.76</c:v>
                </c:pt>
                <c:pt idx="88">
                  <c:v>8.76</c:v>
                </c:pt>
                <c:pt idx="89">
                  <c:v>8.78</c:v>
                </c:pt>
                <c:pt idx="90">
                  <c:v>8.78</c:v>
                </c:pt>
                <c:pt idx="91">
                  <c:v>8.79</c:v>
                </c:pt>
                <c:pt idx="92">
                  <c:v>8.79</c:v>
                </c:pt>
                <c:pt idx="93">
                  <c:v>8.79</c:v>
                </c:pt>
                <c:pt idx="94">
                  <c:v>8.8</c:v>
                </c:pt>
                <c:pt idx="95">
                  <c:v>8.8</c:v>
                </c:pt>
                <c:pt idx="96">
                  <c:v>8.81</c:v>
                </c:pt>
                <c:pt idx="97">
                  <c:v>8.81</c:v>
                </c:pt>
                <c:pt idx="98">
                  <c:v>8.82</c:v>
                </c:pt>
                <c:pt idx="99">
                  <c:v>8.82</c:v>
                </c:pt>
                <c:pt idx="100">
                  <c:v>8.82</c:v>
                </c:pt>
                <c:pt idx="101">
                  <c:v>8.82</c:v>
                </c:pt>
                <c:pt idx="102">
                  <c:v>8.82</c:v>
                </c:pt>
                <c:pt idx="103">
                  <c:v>8.82</c:v>
                </c:pt>
                <c:pt idx="104">
                  <c:v>8.82</c:v>
                </c:pt>
                <c:pt idx="105">
                  <c:v>8.82</c:v>
                </c:pt>
                <c:pt idx="106">
                  <c:v>8.82</c:v>
                </c:pt>
                <c:pt idx="107">
                  <c:v>8.82</c:v>
                </c:pt>
                <c:pt idx="108">
                  <c:v>8.81</c:v>
                </c:pt>
                <c:pt idx="109">
                  <c:v>8.81</c:v>
                </c:pt>
                <c:pt idx="110">
                  <c:v>8.8</c:v>
                </c:pt>
                <c:pt idx="111">
                  <c:v>8.8</c:v>
                </c:pt>
                <c:pt idx="112">
                  <c:v>8.79</c:v>
                </c:pt>
                <c:pt idx="113">
                  <c:v>8.79</c:v>
                </c:pt>
                <c:pt idx="114">
                  <c:v>8.77</c:v>
                </c:pt>
                <c:pt idx="115">
                  <c:v>8.76</c:v>
                </c:pt>
                <c:pt idx="116">
                  <c:v>8.75</c:v>
                </c:pt>
                <c:pt idx="117">
                  <c:v>8.73</c:v>
                </c:pt>
                <c:pt idx="118">
                  <c:v>8.73</c:v>
                </c:pt>
                <c:pt idx="119">
                  <c:v>8.73</c:v>
                </c:pt>
                <c:pt idx="120">
                  <c:v>8.71</c:v>
                </c:pt>
                <c:pt idx="121">
                  <c:v>8.71</c:v>
                </c:pt>
                <c:pt idx="122">
                  <c:v>8.68</c:v>
                </c:pt>
                <c:pt idx="123">
                  <c:v>8.68</c:v>
                </c:pt>
                <c:pt idx="124">
                  <c:v>8.66</c:v>
                </c:pt>
                <c:pt idx="125">
                  <c:v>8.65</c:v>
                </c:pt>
                <c:pt idx="126">
                  <c:v>8.65</c:v>
                </c:pt>
                <c:pt idx="127">
                  <c:v>8.64</c:v>
                </c:pt>
                <c:pt idx="128">
                  <c:v>8.65</c:v>
                </c:pt>
                <c:pt idx="129">
                  <c:v>8.63</c:v>
                </c:pt>
                <c:pt idx="130">
                  <c:v>8.63</c:v>
                </c:pt>
                <c:pt idx="131">
                  <c:v>8.63</c:v>
                </c:pt>
                <c:pt idx="132">
                  <c:v>8.62</c:v>
                </c:pt>
                <c:pt idx="133">
                  <c:v>8.61</c:v>
                </c:pt>
                <c:pt idx="134">
                  <c:v>8.61</c:v>
                </c:pt>
                <c:pt idx="135">
                  <c:v>8.61</c:v>
                </c:pt>
                <c:pt idx="136">
                  <c:v>8.61</c:v>
                </c:pt>
                <c:pt idx="137">
                  <c:v>8.61</c:v>
                </c:pt>
                <c:pt idx="138">
                  <c:v>8.61</c:v>
                </c:pt>
                <c:pt idx="139">
                  <c:v>8.6</c:v>
                </c:pt>
                <c:pt idx="140">
                  <c:v>8.6</c:v>
                </c:pt>
                <c:pt idx="141">
                  <c:v>8.6</c:v>
                </c:pt>
                <c:pt idx="142">
                  <c:v>8.61</c:v>
                </c:pt>
                <c:pt idx="143">
                  <c:v>8.61</c:v>
                </c:pt>
                <c:pt idx="144">
                  <c:v>8.61</c:v>
                </c:pt>
                <c:pt idx="145">
                  <c:v>8.61</c:v>
                </c:pt>
                <c:pt idx="146">
                  <c:v>8.61</c:v>
                </c:pt>
                <c:pt idx="147">
                  <c:v>8.6</c:v>
                </c:pt>
                <c:pt idx="148">
                  <c:v>8.59</c:v>
                </c:pt>
                <c:pt idx="149">
                  <c:v>8.6</c:v>
                </c:pt>
                <c:pt idx="150">
                  <c:v>8.59</c:v>
                </c:pt>
                <c:pt idx="151">
                  <c:v>8.6</c:v>
                </c:pt>
                <c:pt idx="152">
                  <c:v>8.6</c:v>
                </c:pt>
                <c:pt idx="153">
                  <c:v>8.6</c:v>
                </c:pt>
                <c:pt idx="154">
                  <c:v>8.6</c:v>
                </c:pt>
                <c:pt idx="155">
                  <c:v>8.6</c:v>
                </c:pt>
                <c:pt idx="156">
                  <c:v>8.61</c:v>
                </c:pt>
                <c:pt idx="157">
                  <c:v>8.6</c:v>
                </c:pt>
                <c:pt idx="158">
                  <c:v>8.61</c:v>
                </c:pt>
                <c:pt idx="159">
                  <c:v>8.61</c:v>
                </c:pt>
                <c:pt idx="160">
                  <c:v>8.62</c:v>
                </c:pt>
                <c:pt idx="161">
                  <c:v>8.62</c:v>
                </c:pt>
                <c:pt idx="162">
                  <c:v>8.63</c:v>
                </c:pt>
                <c:pt idx="163">
                  <c:v>8.64</c:v>
                </c:pt>
                <c:pt idx="164">
                  <c:v>8.66</c:v>
                </c:pt>
                <c:pt idx="165">
                  <c:v>8.67</c:v>
                </c:pt>
                <c:pt idx="166">
                  <c:v>8.68</c:v>
                </c:pt>
                <c:pt idx="167">
                  <c:v>8.7</c:v>
                </c:pt>
                <c:pt idx="168">
                  <c:v>8.72</c:v>
                </c:pt>
                <c:pt idx="169">
                  <c:v>8.73</c:v>
                </c:pt>
                <c:pt idx="170">
                  <c:v>8.75</c:v>
                </c:pt>
                <c:pt idx="171">
                  <c:v>8.77</c:v>
                </c:pt>
                <c:pt idx="172">
                  <c:v>8.78</c:v>
                </c:pt>
                <c:pt idx="173">
                  <c:v>8.8</c:v>
                </c:pt>
                <c:pt idx="174">
                  <c:v>8.81</c:v>
                </c:pt>
                <c:pt idx="175">
                  <c:v>8.83</c:v>
                </c:pt>
                <c:pt idx="176">
                  <c:v>8.85</c:v>
                </c:pt>
                <c:pt idx="177">
                  <c:v>8.87</c:v>
                </c:pt>
                <c:pt idx="178">
                  <c:v>8.89</c:v>
                </c:pt>
                <c:pt idx="179">
                  <c:v>8.9</c:v>
                </c:pt>
                <c:pt idx="180">
                  <c:v>8.92</c:v>
                </c:pt>
                <c:pt idx="181">
                  <c:v>8.92</c:v>
                </c:pt>
                <c:pt idx="182">
                  <c:v>8.93</c:v>
                </c:pt>
                <c:pt idx="183">
                  <c:v>8.94</c:v>
                </c:pt>
                <c:pt idx="184">
                  <c:v>8.96</c:v>
                </c:pt>
                <c:pt idx="185">
                  <c:v>8.96</c:v>
                </c:pt>
                <c:pt idx="186">
                  <c:v>8.97</c:v>
                </c:pt>
                <c:pt idx="187">
                  <c:v>8.98</c:v>
                </c:pt>
                <c:pt idx="188">
                  <c:v>8.98</c:v>
                </c:pt>
                <c:pt idx="189">
                  <c:v>9</c:v>
                </c:pt>
                <c:pt idx="190">
                  <c:v>9.01</c:v>
                </c:pt>
                <c:pt idx="191">
                  <c:v>9.01</c:v>
                </c:pt>
                <c:pt idx="192">
                  <c:v>9.02</c:v>
                </c:pt>
                <c:pt idx="193">
                  <c:v>9.02</c:v>
                </c:pt>
                <c:pt idx="194">
                  <c:v>9.01</c:v>
                </c:pt>
                <c:pt idx="195">
                  <c:v>9.02</c:v>
                </c:pt>
                <c:pt idx="196">
                  <c:v>9.03</c:v>
                </c:pt>
                <c:pt idx="197">
                  <c:v>9.02</c:v>
                </c:pt>
                <c:pt idx="198">
                  <c:v>9.01</c:v>
                </c:pt>
                <c:pt idx="199">
                  <c:v>9.01</c:v>
                </c:pt>
                <c:pt idx="200">
                  <c:v>9.01</c:v>
                </c:pt>
                <c:pt idx="201">
                  <c:v>9.01</c:v>
                </c:pt>
                <c:pt idx="202">
                  <c:v>9.01</c:v>
                </c:pt>
                <c:pt idx="203">
                  <c:v>8.99</c:v>
                </c:pt>
                <c:pt idx="204">
                  <c:v>8.98</c:v>
                </c:pt>
                <c:pt idx="205">
                  <c:v>8.97</c:v>
                </c:pt>
                <c:pt idx="206">
                  <c:v>8.97</c:v>
                </c:pt>
                <c:pt idx="207">
                  <c:v>8.97</c:v>
                </c:pt>
                <c:pt idx="208">
                  <c:v>8.94</c:v>
                </c:pt>
                <c:pt idx="209">
                  <c:v>8.93</c:v>
                </c:pt>
                <c:pt idx="210">
                  <c:v>8.91</c:v>
                </c:pt>
                <c:pt idx="211">
                  <c:v>8.9</c:v>
                </c:pt>
                <c:pt idx="212">
                  <c:v>8.88</c:v>
                </c:pt>
                <c:pt idx="213">
                  <c:v>8.86</c:v>
                </c:pt>
                <c:pt idx="214">
                  <c:v>8.84</c:v>
                </c:pt>
                <c:pt idx="215">
                  <c:v>8.83</c:v>
                </c:pt>
                <c:pt idx="216">
                  <c:v>8.8</c:v>
                </c:pt>
                <c:pt idx="217">
                  <c:v>8.79</c:v>
                </c:pt>
                <c:pt idx="218">
                  <c:v>8.78</c:v>
                </c:pt>
                <c:pt idx="219">
                  <c:v>8.75</c:v>
                </c:pt>
                <c:pt idx="220">
                  <c:v>8.73</c:v>
                </c:pt>
                <c:pt idx="221">
                  <c:v>8.72</c:v>
                </c:pt>
                <c:pt idx="222">
                  <c:v>8.7</c:v>
                </c:pt>
                <c:pt idx="223">
                  <c:v>8.68</c:v>
                </c:pt>
                <c:pt idx="224">
                  <c:v>8.67</c:v>
                </c:pt>
                <c:pt idx="225">
                  <c:v>8.65</c:v>
                </c:pt>
                <c:pt idx="226">
                  <c:v>8.64</c:v>
                </c:pt>
                <c:pt idx="227">
                  <c:v>8.63</c:v>
                </c:pt>
                <c:pt idx="228">
                  <c:v>8.61</c:v>
                </c:pt>
                <c:pt idx="229">
                  <c:v>8.6</c:v>
                </c:pt>
                <c:pt idx="230">
                  <c:v>8.6</c:v>
                </c:pt>
                <c:pt idx="231">
                  <c:v>8.59</c:v>
                </c:pt>
                <c:pt idx="232">
                  <c:v>8.58</c:v>
                </c:pt>
                <c:pt idx="233">
                  <c:v>8.57</c:v>
                </c:pt>
                <c:pt idx="234">
                  <c:v>8.56</c:v>
                </c:pt>
                <c:pt idx="235">
                  <c:v>8.55</c:v>
                </c:pt>
                <c:pt idx="236">
                  <c:v>8.54</c:v>
                </c:pt>
                <c:pt idx="237">
                  <c:v>8.55</c:v>
                </c:pt>
                <c:pt idx="238">
                  <c:v>8.54</c:v>
                </c:pt>
                <c:pt idx="239">
                  <c:v>8.53</c:v>
                </c:pt>
                <c:pt idx="240">
                  <c:v>8.53</c:v>
                </c:pt>
                <c:pt idx="241">
                  <c:v>8.52</c:v>
                </c:pt>
                <c:pt idx="242">
                  <c:v>8.51</c:v>
                </c:pt>
                <c:pt idx="243">
                  <c:v>8.51</c:v>
                </c:pt>
                <c:pt idx="244">
                  <c:v>8.5</c:v>
                </c:pt>
                <c:pt idx="245">
                  <c:v>8.5</c:v>
                </c:pt>
                <c:pt idx="246">
                  <c:v>8.49</c:v>
                </c:pt>
                <c:pt idx="247">
                  <c:v>8.49</c:v>
                </c:pt>
                <c:pt idx="248">
                  <c:v>8.48</c:v>
                </c:pt>
                <c:pt idx="249">
                  <c:v>8.49</c:v>
                </c:pt>
                <c:pt idx="250">
                  <c:v>8.48</c:v>
                </c:pt>
                <c:pt idx="251">
                  <c:v>8.48</c:v>
                </c:pt>
                <c:pt idx="252">
                  <c:v>8.48</c:v>
                </c:pt>
                <c:pt idx="253">
                  <c:v>8.47</c:v>
                </c:pt>
                <c:pt idx="254">
                  <c:v>8.47</c:v>
                </c:pt>
                <c:pt idx="255">
                  <c:v>8.47</c:v>
                </c:pt>
                <c:pt idx="256">
                  <c:v>8.48</c:v>
                </c:pt>
                <c:pt idx="257">
                  <c:v>8.49</c:v>
                </c:pt>
                <c:pt idx="258">
                  <c:v>8.49</c:v>
                </c:pt>
                <c:pt idx="259">
                  <c:v>8.5</c:v>
                </c:pt>
                <c:pt idx="260">
                  <c:v>8.51</c:v>
                </c:pt>
                <c:pt idx="261">
                  <c:v>8.53</c:v>
                </c:pt>
                <c:pt idx="262">
                  <c:v>8.54</c:v>
                </c:pt>
                <c:pt idx="263">
                  <c:v>8.56</c:v>
                </c:pt>
                <c:pt idx="264">
                  <c:v>8.56</c:v>
                </c:pt>
                <c:pt idx="265">
                  <c:v>8.57</c:v>
                </c:pt>
                <c:pt idx="266">
                  <c:v>8.59</c:v>
                </c:pt>
                <c:pt idx="267">
                  <c:v>8.6</c:v>
                </c:pt>
                <c:pt idx="268">
                  <c:v>8.62</c:v>
                </c:pt>
                <c:pt idx="269">
                  <c:v>8.64</c:v>
                </c:pt>
                <c:pt idx="270">
                  <c:v>8.66</c:v>
                </c:pt>
                <c:pt idx="271">
                  <c:v>8.67</c:v>
                </c:pt>
                <c:pt idx="272">
                  <c:v>8.69</c:v>
                </c:pt>
                <c:pt idx="273">
                  <c:v>8.7</c:v>
                </c:pt>
                <c:pt idx="274">
                  <c:v>8.72</c:v>
                </c:pt>
                <c:pt idx="275">
                  <c:v>8.74</c:v>
                </c:pt>
                <c:pt idx="276">
                  <c:v>8.75</c:v>
                </c:pt>
                <c:pt idx="277">
                  <c:v>8.78</c:v>
                </c:pt>
                <c:pt idx="278">
                  <c:v>8.77</c:v>
                </c:pt>
                <c:pt idx="279">
                  <c:v>8.78</c:v>
                </c:pt>
                <c:pt idx="280">
                  <c:v>8.79</c:v>
                </c:pt>
                <c:pt idx="281">
                  <c:v>8.8</c:v>
                </c:pt>
                <c:pt idx="282">
                  <c:v>8.82</c:v>
                </c:pt>
                <c:pt idx="283">
                  <c:v>8.85</c:v>
                </c:pt>
                <c:pt idx="284">
                  <c:v>8.84</c:v>
                </c:pt>
                <c:pt idx="285">
                  <c:v>8.84</c:v>
                </c:pt>
                <c:pt idx="286">
                  <c:v>8.86</c:v>
                </c:pt>
                <c:pt idx="287">
                  <c:v>8.84</c:v>
                </c:pt>
                <c:pt idx="288">
                  <c:v>8.85</c:v>
                </c:pt>
                <c:pt idx="289">
                  <c:v>8.85</c:v>
                </c:pt>
                <c:pt idx="290">
                  <c:v>8.86</c:v>
                </c:pt>
                <c:pt idx="291">
                  <c:v>8.87</c:v>
                </c:pt>
                <c:pt idx="292">
                  <c:v>8.85</c:v>
                </c:pt>
                <c:pt idx="293">
                  <c:v>8.86</c:v>
                </c:pt>
                <c:pt idx="294">
                  <c:v>8.85</c:v>
                </c:pt>
                <c:pt idx="295">
                  <c:v>8.85</c:v>
                </c:pt>
                <c:pt idx="296">
                  <c:v>8.85</c:v>
                </c:pt>
                <c:pt idx="297">
                  <c:v>8.86</c:v>
                </c:pt>
                <c:pt idx="298">
                  <c:v>8.83</c:v>
                </c:pt>
                <c:pt idx="299">
                  <c:v>8.84</c:v>
                </c:pt>
                <c:pt idx="300">
                  <c:v>8.84</c:v>
                </c:pt>
                <c:pt idx="301">
                  <c:v>8.81</c:v>
                </c:pt>
                <c:pt idx="302">
                  <c:v>8.81</c:v>
                </c:pt>
                <c:pt idx="303">
                  <c:v>8.8</c:v>
                </c:pt>
                <c:pt idx="304">
                  <c:v>8.78</c:v>
                </c:pt>
                <c:pt idx="305">
                  <c:v>8.76</c:v>
                </c:pt>
                <c:pt idx="306">
                  <c:v>8.75</c:v>
                </c:pt>
                <c:pt idx="307">
                  <c:v>8.73</c:v>
                </c:pt>
                <c:pt idx="308">
                  <c:v>8.71</c:v>
                </c:pt>
                <c:pt idx="309">
                  <c:v>8.7</c:v>
                </c:pt>
                <c:pt idx="310">
                  <c:v>8.68</c:v>
                </c:pt>
                <c:pt idx="311">
                  <c:v>8.66</c:v>
                </c:pt>
                <c:pt idx="312">
                  <c:v>8.65</c:v>
                </c:pt>
                <c:pt idx="313">
                  <c:v>8.64</c:v>
                </c:pt>
                <c:pt idx="314">
                  <c:v>8.62</c:v>
                </c:pt>
                <c:pt idx="315">
                  <c:v>8.61</c:v>
                </c:pt>
                <c:pt idx="316">
                  <c:v>8.6</c:v>
                </c:pt>
                <c:pt idx="317">
                  <c:v>8.59</c:v>
                </c:pt>
                <c:pt idx="318">
                  <c:v>8.58</c:v>
                </c:pt>
                <c:pt idx="319">
                  <c:v>8.57</c:v>
                </c:pt>
                <c:pt idx="320">
                  <c:v>8.56</c:v>
                </c:pt>
                <c:pt idx="321">
                  <c:v>8.54</c:v>
                </c:pt>
                <c:pt idx="322">
                  <c:v>8.53</c:v>
                </c:pt>
                <c:pt idx="323">
                  <c:v>8.52</c:v>
                </c:pt>
                <c:pt idx="324">
                  <c:v>8.51</c:v>
                </c:pt>
                <c:pt idx="325">
                  <c:v>8.5</c:v>
                </c:pt>
                <c:pt idx="326">
                  <c:v>8.5</c:v>
                </c:pt>
                <c:pt idx="327">
                  <c:v>8.48</c:v>
                </c:pt>
                <c:pt idx="328">
                  <c:v>8.46</c:v>
                </c:pt>
                <c:pt idx="329">
                  <c:v>8.44</c:v>
                </c:pt>
                <c:pt idx="330">
                  <c:v>8.45</c:v>
                </c:pt>
                <c:pt idx="331">
                  <c:v>8.45</c:v>
                </c:pt>
                <c:pt idx="332">
                  <c:v>8.41</c:v>
                </c:pt>
                <c:pt idx="333">
                  <c:v>8.41</c:v>
                </c:pt>
                <c:pt idx="334">
                  <c:v>8.42</c:v>
                </c:pt>
                <c:pt idx="335">
                  <c:v>8.41</c:v>
                </c:pt>
                <c:pt idx="336">
                  <c:v>8.4</c:v>
                </c:pt>
                <c:pt idx="337">
                  <c:v>8.38</c:v>
                </c:pt>
                <c:pt idx="338">
                  <c:v>8.37</c:v>
                </c:pt>
                <c:pt idx="339">
                  <c:v>8.36</c:v>
                </c:pt>
                <c:pt idx="340">
                  <c:v>8.36</c:v>
                </c:pt>
                <c:pt idx="341">
                  <c:v>8.36</c:v>
                </c:pt>
                <c:pt idx="342">
                  <c:v>8.36</c:v>
                </c:pt>
                <c:pt idx="343">
                  <c:v>8.35</c:v>
                </c:pt>
                <c:pt idx="344">
                  <c:v>8.34</c:v>
                </c:pt>
                <c:pt idx="345">
                  <c:v>8.33</c:v>
                </c:pt>
                <c:pt idx="346">
                  <c:v>8.34</c:v>
                </c:pt>
                <c:pt idx="347">
                  <c:v>8.32</c:v>
                </c:pt>
                <c:pt idx="348">
                  <c:v>8.33</c:v>
                </c:pt>
                <c:pt idx="349">
                  <c:v>8.32</c:v>
                </c:pt>
                <c:pt idx="350">
                  <c:v>8.34</c:v>
                </c:pt>
                <c:pt idx="351">
                  <c:v>8.34</c:v>
                </c:pt>
                <c:pt idx="352">
                  <c:v>8.34</c:v>
                </c:pt>
                <c:pt idx="353">
                  <c:v>8.35</c:v>
                </c:pt>
                <c:pt idx="354">
                  <c:v>8.34</c:v>
                </c:pt>
                <c:pt idx="355">
                  <c:v>8.36</c:v>
                </c:pt>
                <c:pt idx="356">
                  <c:v>8.37</c:v>
                </c:pt>
                <c:pt idx="357">
                  <c:v>8.38</c:v>
                </c:pt>
                <c:pt idx="358">
                  <c:v>8.4</c:v>
                </c:pt>
                <c:pt idx="359">
                  <c:v>8.41</c:v>
                </c:pt>
                <c:pt idx="360">
                  <c:v>8.44</c:v>
                </c:pt>
                <c:pt idx="361">
                  <c:v>8.45</c:v>
                </c:pt>
                <c:pt idx="362">
                  <c:v>8.47</c:v>
                </c:pt>
              </c:numCache>
            </c:numRef>
          </c:yVal>
          <c:smooth val="1"/>
        </c:ser>
        <c:axId val="79549208"/>
        <c:axId val="33900623"/>
      </c:scatterChart>
      <c:valAx>
        <c:axId val="7954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00623"/>
        <c:crossesAt val="0"/>
        <c:crossBetween val="midCat"/>
      </c:valAx>
      <c:valAx>
        <c:axId val="33900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492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704903866926"/>
          <c:y val="0.512840119798636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 % Sat </a:t>
            </a:r>
          </a:p>
        </c:rich>
      </c:tx>
      <c:layout>
        <c:manualLayout>
          <c:xMode val="edge"/>
          <c:yMode val="edge"/>
          <c:x val="0.44350831713113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36076906459279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DO  % Sat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3:$G$519</c:f>
              <c:numCache>
                <c:formatCode>General</c:formatCode>
                <c:ptCount val="517"/>
                <c:pt idx="0">
                  <c:v>0.924468085106383</c:v>
                </c:pt>
                <c:pt idx="1">
                  <c:v>0.920212765957447</c:v>
                </c:pt>
                <c:pt idx="2">
                  <c:v>0.918085106382979</c:v>
                </c:pt>
                <c:pt idx="3">
                  <c:v>0.915957446808511</c:v>
                </c:pt>
                <c:pt idx="4">
                  <c:v>0.918085106382979</c:v>
                </c:pt>
                <c:pt idx="5">
                  <c:v>0.932972972972973</c:v>
                </c:pt>
                <c:pt idx="6">
                  <c:v>0.918085106382979</c:v>
                </c:pt>
                <c:pt idx="7">
                  <c:v>0.918085106382979</c:v>
                </c:pt>
                <c:pt idx="8">
                  <c:v>0.928723404255319</c:v>
                </c:pt>
                <c:pt idx="9">
                  <c:v>0.922340425531915</c:v>
                </c:pt>
                <c:pt idx="10">
                  <c:v>0.919148936170213</c:v>
                </c:pt>
                <c:pt idx="11">
                  <c:v>0.922340425531915</c:v>
                </c:pt>
                <c:pt idx="12">
                  <c:v>0.917021276595745</c:v>
                </c:pt>
                <c:pt idx="13">
                  <c:v>0.914893617021277</c:v>
                </c:pt>
                <c:pt idx="14">
                  <c:v>0.913829787234043</c:v>
                </c:pt>
                <c:pt idx="15">
                  <c:v>0.913829787234043</c:v>
                </c:pt>
                <c:pt idx="16">
                  <c:v>0.912765957446808</c:v>
                </c:pt>
                <c:pt idx="17">
                  <c:v>0.911702127659575</c:v>
                </c:pt>
                <c:pt idx="18">
                  <c:v>0.91063829787234</c:v>
                </c:pt>
                <c:pt idx="19">
                  <c:v>0.909574468085106</c:v>
                </c:pt>
                <c:pt idx="20">
                  <c:v>0.908510638297872</c:v>
                </c:pt>
                <c:pt idx="21">
                  <c:v>0.907446808510638</c:v>
                </c:pt>
                <c:pt idx="22">
                  <c:v>0.906382978723404</c:v>
                </c:pt>
                <c:pt idx="23">
                  <c:v>0.900529100529101</c:v>
                </c:pt>
                <c:pt idx="24">
                  <c:v>0.898412698412699</c:v>
                </c:pt>
                <c:pt idx="25">
                  <c:v>0.897354497354498</c:v>
                </c:pt>
                <c:pt idx="26">
                  <c:v>0.897354497354498</c:v>
                </c:pt>
                <c:pt idx="27">
                  <c:v>0.896296296296297</c:v>
                </c:pt>
                <c:pt idx="28">
                  <c:v>0.895238095238095</c:v>
                </c:pt>
                <c:pt idx="29">
                  <c:v>0.894179894179894</c:v>
                </c:pt>
                <c:pt idx="30">
                  <c:v>0.893121693121693</c:v>
                </c:pt>
                <c:pt idx="31">
                  <c:v>0.893121693121693</c:v>
                </c:pt>
                <c:pt idx="32">
                  <c:v>0.893121693121693</c:v>
                </c:pt>
                <c:pt idx="33">
                  <c:v>0.892063492063492</c:v>
                </c:pt>
                <c:pt idx="34">
                  <c:v>0.891005291005291</c:v>
                </c:pt>
                <c:pt idx="35">
                  <c:v>0.886315789473684</c:v>
                </c:pt>
                <c:pt idx="36">
                  <c:v>0.887368421052632</c:v>
                </c:pt>
                <c:pt idx="37">
                  <c:v>0.887368421052632</c:v>
                </c:pt>
                <c:pt idx="38">
                  <c:v>0.887368421052632</c:v>
                </c:pt>
                <c:pt idx="39">
                  <c:v>0.887368421052632</c:v>
                </c:pt>
                <c:pt idx="40">
                  <c:v>0.887368421052632</c:v>
                </c:pt>
                <c:pt idx="41">
                  <c:v>0.887368421052632</c:v>
                </c:pt>
                <c:pt idx="42">
                  <c:v>0.888421052631579</c:v>
                </c:pt>
                <c:pt idx="43">
                  <c:v>0.879166666666667</c:v>
                </c:pt>
                <c:pt idx="44">
                  <c:v>0.880208333333333</c:v>
                </c:pt>
                <c:pt idx="45">
                  <c:v>0.880208333333333</c:v>
                </c:pt>
                <c:pt idx="46">
                  <c:v>0.879166666666667</c:v>
                </c:pt>
                <c:pt idx="47">
                  <c:v>0.880208333333333</c:v>
                </c:pt>
                <c:pt idx="48">
                  <c:v>0.880208333333333</c:v>
                </c:pt>
                <c:pt idx="49">
                  <c:v>0.880208333333333</c:v>
                </c:pt>
                <c:pt idx="50">
                  <c:v>0.880208333333333</c:v>
                </c:pt>
                <c:pt idx="51">
                  <c:v>0.88125</c:v>
                </c:pt>
                <c:pt idx="52">
                  <c:v>0.871134020618557</c:v>
                </c:pt>
                <c:pt idx="53">
                  <c:v>0.870103092783505</c:v>
                </c:pt>
                <c:pt idx="54">
                  <c:v>0.871134020618557</c:v>
                </c:pt>
                <c:pt idx="55">
                  <c:v>0.871134020618557</c:v>
                </c:pt>
                <c:pt idx="56">
                  <c:v>0.871134020618557</c:v>
                </c:pt>
                <c:pt idx="57">
                  <c:v>0.872164948453608</c:v>
                </c:pt>
                <c:pt idx="58">
                  <c:v>0.87319587628866</c:v>
                </c:pt>
                <c:pt idx="59">
                  <c:v>0.874226804123712</c:v>
                </c:pt>
                <c:pt idx="60">
                  <c:v>0.875257731958763</c:v>
                </c:pt>
                <c:pt idx="61">
                  <c:v>0.875257731958763</c:v>
                </c:pt>
                <c:pt idx="62">
                  <c:v>0.861928934010152</c:v>
                </c:pt>
                <c:pt idx="63">
                  <c:v>0.862944162436548</c:v>
                </c:pt>
                <c:pt idx="64">
                  <c:v>0.86497461928934</c:v>
                </c:pt>
                <c:pt idx="65">
                  <c:v>0.863959390862944</c:v>
                </c:pt>
                <c:pt idx="66">
                  <c:v>0.865989847715736</c:v>
                </c:pt>
                <c:pt idx="67">
                  <c:v>0.867005076142132</c:v>
                </c:pt>
                <c:pt idx="68">
                  <c:v>0.868020304568528</c:v>
                </c:pt>
                <c:pt idx="69">
                  <c:v>0.87005076142132</c:v>
                </c:pt>
                <c:pt idx="70">
                  <c:v>0.87005076142132</c:v>
                </c:pt>
                <c:pt idx="71">
                  <c:v>0.872081218274112</c:v>
                </c:pt>
                <c:pt idx="72">
                  <c:v>0.872081218274112</c:v>
                </c:pt>
                <c:pt idx="73">
                  <c:v>0.874111675126904</c:v>
                </c:pt>
                <c:pt idx="74">
                  <c:v>0.8751269035533</c:v>
                </c:pt>
                <c:pt idx="75">
                  <c:v>0.889690721649485</c:v>
                </c:pt>
                <c:pt idx="76">
                  <c:v>0.890721649484536</c:v>
                </c:pt>
                <c:pt idx="77">
                  <c:v>0.892783505154639</c:v>
                </c:pt>
                <c:pt idx="78">
                  <c:v>0.893814432989691</c:v>
                </c:pt>
                <c:pt idx="79">
                  <c:v>0.895876288659794</c:v>
                </c:pt>
                <c:pt idx="80">
                  <c:v>0.905208333333333</c:v>
                </c:pt>
                <c:pt idx="81">
                  <c:v>0.907291666666667</c:v>
                </c:pt>
                <c:pt idx="82">
                  <c:v>0.907291666666667</c:v>
                </c:pt>
                <c:pt idx="83">
                  <c:v>0.908333333333333</c:v>
                </c:pt>
                <c:pt idx="84">
                  <c:v>0.92</c:v>
                </c:pt>
                <c:pt idx="85">
                  <c:v>0.92</c:v>
                </c:pt>
                <c:pt idx="86">
                  <c:v>0.921052631578947</c:v>
                </c:pt>
                <c:pt idx="87">
                  <c:v>0.922105263157895</c:v>
                </c:pt>
                <c:pt idx="88">
                  <c:v>0.922105263157895</c:v>
                </c:pt>
                <c:pt idx="89">
                  <c:v>0.924210526315789</c:v>
                </c:pt>
                <c:pt idx="90">
                  <c:v>0.924210526315789</c:v>
                </c:pt>
                <c:pt idx="91">
                  <c:v>0.93015873015873</c:v>
                </c:pt>
                <c:pt idx="92">
                  <c:v>0.93015873015873</c:v>
                </c:pt>
                <c:pt idx="93">
                  <c:v>0.93015873015873</c:v>
                </c:pt>
                <c:pt idx="94">
                  <c:v>0.931216931216931</c:v>
                </c:pt>
                <c:pt idx="95">
                  <c:v>0.931216931216931</c:v>
                </c:pt>
                <c:pt idx="96">
                  <c:v>0.932275132275132</c:v>
                </c:pt>
                <c:pt idx="97">
                  <c:v>0.932275132275132</c:v>
                </c:pt>
                <c:pt idx="98">
                  <c:v>0.933333333333334</c:v>
                </c:pt>
                <c:pt idx="99">
                  <c:v>0.933333333333334</c:v>
                </c:pt>
                <c:pt idx="100">
                  <c:v>0.933333333333334</c:v>
                </c:pt>
                <c:pt idx="101">
                  <c:v>0.933333333333334</c:v>
                </c:pt>
                <c:pt idx="102">
                  <c:v>0.933333333333334</c:v>
                </c:pt>
                <c:pt idx="103">
                  <c:v>0.938297872340426</c:v>
                </c:pt>
                <c:pt idx="104">
                  <c:v>0.938297872340426</c:v>
                </c:pt>
                <c:pt idx="105">
                  <c:v>0.938297872340426</c:v>
                </c:pt>
                <c:pt idx="106">
                  <c:v>0.938297872340426</c:v>
                </c:pt>
                <c:pt idx="107">
                  <c:v>0.938297872340426</c:v>
                </c:pt>
                <c:pt idx="108">
                  <c:v>0.937234042553192</c:v>
                </c:pt>
                <c:pt idx="109">
                  <c:v>0.937234042553192</c:v>
                </c:pt>
                <c:pt idx="110">
                  <c:v>0.936170212765958</c:v>
                </c:pt>
                <c:pt idx="111">
                  <c:v>0.931216931216931</c:v>
                </c:pt>
                <c:pt idx="112">
                  <c:v>0.93015873015873</c:v>
                </c:pt>
                <c:pt idx="113">
                  <c:v>0.93015873015873</c:v>
                </c:pt>
                <c:pt idx="114">
                  <c:v>0.928042328042328</c:v>
                </c:pt>
                <c:pt idx="115">
                  <c:v>0.926984126984127</c:v>
                </c:pt>
                <c:pt idx="116">
                  <c:v>0.925925925925926</c:v>
                </c:pt>
                <c:pt idx="117">
                  <c:v>0.923809523809524</c:v>
                </c:pt>
                <c:pt idx="118">
                  <c:v>0.923809523809524</c:v>
                </c:pt>
                <c:pt idx="119">
                  <c:v>0.923809523809524</c:v>
                </c:pt>
                <c:pt idx="120">
                  <c:v>0.921693121693122</c:v>
                </c:pt>
                <c:pt idx="121">
                  <c:v>0.921693121693122</c:v>
                </c:pt>
                <c:pt idx="122">
                  <c:v>0.913684210526316</c:v>
                </c:pt>
                <c:pt idx="123">
                  <c:v>0.913684210526316</c:v>
                </c:pt>
                <c:pt idx="124">
                  <c:v>0.911578947368421</c:v>
                </c:pt>
                <c:pt idx="125">
                  <c:v>0.910526315789474</c:v>
                </c:pt>
                <c:pt idx="126">
                  <c:v>0.910526315789474</c:v>
                </c:pt>
                <c:pt idx="127">
                  <c:v>0.909473684210526</c:v>
                </c:pt>
                <c:pt idx="128">
                  <c:v>0.910526315789474</c:v>
                </c:pt>
                <c:pt idx="129">
                  <c:v>0.908421052631579</c:v>
                </c:pt>
                <c:pt idx="130">
                  <c:v>0.908421052631579</c:v>
                </c:pt>
                <c:pt idx="131">
                  <c:v>0.908421052631579</c:v>
                </c:pt>
                <c:pt idx="132">
                  <c:v>0.907368421052632</c:v>
                </c:pt>
                <c:pt idx="133">
                  <c:v>0.906315789473684</c:v>
                </c:pt>
                <c:pt idx="134">
                  <c:v>0.906315789473684</c:v>
                </c:pt>
                <c:pt idx="135">
                  <c:v>0.906315789473684</c:v>
                </c:pt>
                <c:pt idx="136">
                  <c:v>0.896875</c:v>
                </c:pt>
                <c:pt idx="137">
                  <c:v>0.896875</c:v>
                </c:pt>
                <c:pt idx="138">
                  <c:v>0.896875</c:v>
                </c:pt>
                <c:pt idx="139">
                  <c:v>0.895833333333333</c:v>
                </c:pt>
                <c:pt idx="140">
                  <c:v>0.895833333333333</c:v>
                </c:pt>
                <c:pt idx="141">
                  <c:v>0.895833333333333</c:v>
                </c:pt>
                <c:pt idx="142">
                  <c:v>0.896875</c:v>
                </c:pt>
                <c:pt idx="143">
                  <c:v>0.896875</c:v>
                </c:pt>
                <c:pt idx="144">
                  <c:v>0.896875</c:v>
                </c:pt>
                <c:pt idx="145">
                  <c:v>0.896875</c:v>
                </c:pt>
                <c:pt idx="146">
                  <c:v>0.896875</c:v>
                </c:pt>
                <c:pt idx="147">
                  <c:v>0.88659793814433</c:v>
                </c:pt>
                <c:pt idx="148">
                  <c:v>0.885567010309278</c:v>
                </c:pt>
                <c:pt idx="149">
                  <c:v>0.88659793814433</c:v>
                </c:pt>
                <c:pt idx="150">
                  <c:v>0.885567010309278</c:v>
                </c:pt>
                <c:pt idx="151">
                  <c:v>0.88659793814433</c:v>
                </c:pt>
                <c:pt idx="152">
                  <c:v>0.88659793814433</c:v>
                </c:pt>
                <c:pt idx="153">
                  <c:v>0.88659793814433</c:v>
                </c:pt>
                <c:pt idx="154">
                  <c:v>0.88659793814433</c:v>
                </c:pt>
                <c:pt idx="155">
                  <c:v>0.88659793814433</c:v>
                </c:pt>
                <c:pt idx="156">
                  <c:v>0.887628865979381</c:v>
                </c:pt>
                <c:pt idx="157">
                  <c:v>0.88659793814433</c:v>
                </c:pt>
                <c:pt idx="158">
                  <c:v>0.887628865979381</c:v>
                </c:pt>
                <c:pt idx="159">
                  <c:v>0.887628865979381</c:v>
                </c:pt>
                <c:pt idx="160">
                  <c:v>0.888659793814433</c:v>
                </c:pt>
                <c:pt idx="161">
                  <c:v>0.888659793814433</c:v>
                </c:pt>
                <c:pt idx="162">
                  <c:v>0.876142131979696</c:v>
                </c:pt>
                <c:pt idx="163">
                  <c:v>0.877157360406092</c:v>
                </c:pt>
                <c:pt idx="164">
                  <c:v>0.879187817258883</c:v>
                </c:pt>
                <c:pt idx="165">
                  <c:v>0.880203045685279</c:v>
                </c:pt>
                <c:pt idx="166">
                  <c:v>0.881218274111675</c:v>
                </c:pt>
                <c:pt idx="167">
                  <c:v>0.896907216494845</c:v>
                </c:pt>
                <c:pt idx="168">
                  <c:v>0.898969072164949</c:v>
                </c:pt>
                <c:pt idx="169">
                  <c:v>0.9</c:v>
                </c:pt>
                <c:pt idx="170">
                  <c:v>0.902061855670103</c:v>
                </c:pt>
                <c:pt idx="171">
                  <c:v>0.904123711340206</c:v>
                </c:pt>
                <c:pt idx="172">
                  <c:v>0.905154639175258</c:v>
                </c:pt>
                <c:pt idx="173">
                  <c:v>0.907216494845361</c:v>
                </c:pt>
                <c:pt idx="174">
                  <c:v>0.908247422680413</c:v>
                </c:pt>
                <c:pt idx="175">
                  <c:v>0.919791666666667</c:v>
                </c:pt>
                <c:pt idx="176">
                  <c:v>0.921875</c:v>
                </c:pt>
                <c:pt idx="177">
                  <c:v>0.923958333333333</c:v>
                </c:pt>
                <c:pt idx="178">
                  <c:v>0.926041666666667</c:v>
                </c:pt>
                <c:pt idx="179">
                  <c:v>0.927083333333333</c:v>
                </c:pt>
                <c:pt idx="180">
                  <c:v>0.938947368421053</c:v>
                </c:pt>
                <c:pt idx="181">
                  <c:v>0.938947368421053</c:v>
                </c:pt>
                <c:pt idx="182">
                  <c:v>0.94</c:v>
                </c:pt>
                <c:pt idx="183">
                  <c:v>0.941052631578947</c:v>
                </c:pt>
                <c:pt idx="184">
                  <c:v>0.943157894736842</c:v>
                </c:pt>
                <c:pt idx="185">
                  <c:v>0.948148148148148</c:v>
                </c:pt>
                <c:pt idx="186">
                  <c:v>0.949206349206349</c:v>
                </c:pt>
                <c:pt idx="187">
                  <c:v>0.95026455026455</c:v>
                </c:pt>
                <c:pt idx="188">
                  <c:v>0.95026455026455</c:v>
                </c:pt>
                <c:pt idx="189">
                  <c:v>0.952380952380952</c:v>
                </c:pt>
                <c:pt idx="190">
                  <c:v>0.958510638297872</c:v>
                </c:pt>
                <c:pt idx="191">
                  <c:v>0.958510638297872</c:v>
                </c:pt>
                <c:pt idx="192">
                  <c:v>0.959574468085106</c:v>
                </c:pt>
                <c:pt idx="193">
                  <c:v>0.959574468085106</c:v>
                </c:pt>
                <c:pt idx="194">
                  <c:v>0.958510638297872</c:v>
                </c:pt>
                <c:pt idx="195">
                  <c:v>0.959574468085106</c:v>
                </c:pt>
                <c:pt idx="196">
                  <c:v>0.976216216216216</c:v>
                </c:pt>
                <c:pt idx="197">
                  <c:v>0.975135135135135</c:v>
                </c:pt>
                <c:pt idx="198">
                  <c:v>0.974054054054054</c:v>
                </c:pt>
                <c:pt idx="199">
                  <c:v>0.974054054054054</c:v>
                </c:pt>
                <c:pt idx="200">
                  <c:v>0.974054054054054</c:v>
                </c:pt>
                <c:pt idx="201">
                  <c:v>0.974054054054054</c:v>
                </c:pt>
                <c:pt idx="202">
                  <c:v>0.974054054054054</c:v>
                </c:pt>
                <c:pt idx="203">
                  <c:v>0.971891891891892</c:v>
                </c:pt>
                <c:pt idx="204">
                  <c:v>0.970810810810811</c:v>
                </c:pt>
                <c:pt idx="205">
                  <c:v>0.96972972972973</c:v>
                </c:pt>
                <c:pt idx="206">
                  <c:v>0.96972972972973</c:v>
                </c:pt>
                <c:pt idx="207">
                  <c:v>0.96972972972973</c:v>
                </c:pt>
                <c:pt idx="208">
                  <c:v>0.966486486486486</c:v>
                </c:pt>
                <c:pt idx="209">
                  <c:v>0.965405405405405</c:v>
                </c:pt>
                <c:pt idx="210">
                  <c:v>0.963243243243243</c:v>
                </c:pt>
                <c:pt idx="211">
                  <c:v>0.962162162162162</c:v>
                </c:pt>
                <c:pt idx="212">
                  <c:v>0.96</c:v>
                </c:pt>
                <c:pt idx="213">
                  <c:v>0.957837837837838</c:v>
                </c:pt>
                <c:pt idx="214">
                  <c:v>0.955675675675676</c:v>
                </c:pt>
                <c:pt idx="215">
                  <c:v>0.954594594594595</c:v>
                </c:pt>
                <c:pt idx="216">
                  <c:v>0.951351351351351</c:v>
                </c:pt>
                <c:pt idx="217">
                  <c:v>0.95027027027027</c:v>
                </c:pt>
                <c:pt idx="218">
                  <c:v>0.949189189189189</c:v>
                </c:pt>
                <c:pt idx="219">
                  <c:v>0.945945945945946</c:v>
                </c:pt>
                <c:pt idx="220">
                  <c:v>0.943783783783784</c:v>
                </c:pt>
                <c:pt idx="221">
                  <c:v>0.927659574468085</c:v>
                </c:pt>
                <c:pt idx="222">
                  <c:v>0.925531914893617</c:v>
                </c:pt>
                <c:pt idx="223">
                  <c:v>0.923404255319149</c:v>
                </c:pt>
                <c:pt idx="224">
                  <c:v>0.922340425531915</c:v>
                </c:pt>
                <c:pt idx="225">
                  <c:v>0.920212765957447</c:v>
                </c:pt>
                <c:pt idx="226">
                  <c:v>0.919148936170213</c:v>
                </c:pt>
                <c:pt idx="227">
                  <c:v>0.918085106382979</c:v>
                </c:pt>
                <c:pt idx="228">
                  <c:v>0.915957446808511</c:v>
                </c:pt>
                <c:pt idx="229">
                  <c:v>0.914893617021277</c:v>
                </c:pt>
                <c:pt idx="230">
                  <c:v>0.914893617021277</c:v>
                </c:pt>
                <c:pt idx="231">
                  <c:v>0.913829787234043</c:v>
                </c:pt>
                <c:pt idx="232">
                  <c:v>0.912765957446808</c:v>
                </c:pt>
                <c:pt idx="233">
                  <c:v>0.911702127659575</c:v>
                </c:pt>
                <c:pt idx="234">
                  <c:v>0.91063829787234</c:v>
                </c:pt>
                <c:pt idx="235">
                  <c:v>0.909574468085106</c:v>
                </c:pt>
                <c:pt idx="236">
                  <c:v>0.908510638297872</c:v>
                </c:pt>
                <c:pt idx="237">
                  <c:v>0.904761904761905</c:v>
                </c:pt>
                <c:pt idx="238">
                  <c:v>0.903703703703704</c:v>
                </c:pt>
                <c:pt idx="239">
                  <c:v>0.902645502645503</c:v>
                </c:pt>
                <c:pt idx="240">
                  <c:v>0.902645502645503</c:v>
                </c:pt>
                <c:pt idx="241">
                  <c:v>0.901587301587302</c:v>
                </c:pt>
                <c:pt idx="242">
                  <c:v>0.900529100529101</c:v>
                </c:pt>
                <c:pt idx="243">
                  <c:v>0.900529100529101</c:v>
                </c:pt>
                <c:pt idx="244">
                  <c:v>0.8994708994709</c:v>
                </c:pt>
                <c:pt idx="245">
                  <c:v>0.8994708994709</c:v>
                </c:pt>
                <c:pt idx="246">
                  <c:v>0.898412698412699</c:v>
                </c:pt>
                <c:pt idx="247">
                  <c:v>0.898412698412699</c:v>
                </c:pt>
                <c:pt idx="248">
                  <c:v>0.897354497354498</c:v>
                </c:pt>
                <c:pt idx="249">
                  <c:v>0.898412698412699</c:v>
                </c:pt>
                <c:pt idx="250">
                  <c:v>0.892631578947368</c:v>
                </c:pt>
                <c:pt idx="251">
                  <c:v>0.892631578947368</c:v>
                </c:pt>
                <c:pt idx="252">
                  <c:v>0.892631578947368</c:v>
                </c:pt>
                <c:pt idx="253">
                  <c:v>0.891578947368421</c:v>
                </c:pt>
                <c:pt idx="254">
                  <c:v>0.891578947368421</c:v>
                </c:pt>
                <c:pt idx="255">
                  <c:v>0.891578947368421</c:v>
                </c:pt>
                <c:pt idx="256">
                  <c:v>0.892631578947368</c:v>
                </c:pt>
                <c:pt idx="257">
                  <c:v>0.893684210526316</c:v>
                </c:pt>
                <c:pt idx="258">
                  <c:v>0.893684210526316</c:v>
                </c:pt>
                <c:pt idx="259">
                  <c:v>0.894736842105263</c:v>
                </c:pt>
                <c:pt idx="260">
                  <c:v>0.895789473684211</c:v>
                </c:pt>
                <c:pt idx="261">
                  <c:v>0.897894736842105</c:v>
                </c:pt>
                <c:pt idx="262">
                  <c:v>0.898947368421053</c:v>
                </c:pt>
                <c:pt idx="263">
                  <c:v>0.901052631578947</c:v>
                </c:pt>
                <c:pt idx="264">
                  <c:v>0.901052631578947</c:v>
                </c:pt>
                <c:pt idx="265">
                  <c:v>0.902105263157895</c:v>
                </c:pt>
                <c:pt idx="266">
                  <c:v>0.908994708994709</c:v>
                </c:pt>
                <c:pt idx="267">
                  <c:v>0.91005291005291</c:v>
                </c:pt>
                <c:pt idx="268">
                  <c:v>0.912169312169312</c:v>
                </c:pt>
                <c:pt idx="269">
                  <c:v>0.914285714285714</c:v>
                </c:pt>
                <c:pt idx="270">
                  <c:v>0.916402116402116</c:v>
                </c:pt>
                <c:pt idx="271">
                  <c:v>0.917460317460318</c:v>
                </c:pt>
                <c:pt idx="272">
                  <c:v>0.91957671957672</c:v>
                </c:pt>
                <c:pt idx="273">
                  <c:v>0.925531914893617</c:v>
                </c:pt>
                <c:pt idx="274">
                  <c:v>0.927659574468085</c:v>
                </c:pt>
                <c:pt idx="275">
                  <c:v>0.929787234042553</c:v>
                </c:pt>
                <c:pt idx="276">
                  <c:v>0.930851063829787</c:v>
                </c:pt>
                <c:pt idx="277">
                  <c:v>0.934042553191489</c:v>
                </c:pt>
                <c:pt idx="278">
                  <c:v>0.948108108108108</c:v>
                </c:pt>
                <c:pt idx="279">
                  <c:v>0.949189189189189</c:v>
                </c:pt>
                <c:pt idx="280">
                  <c:v>0.95027027027027</c:v>
                </c:pt>
                <c:pt idx="281">
                  <c:v>0.951351351351351</c:v>
                </c:pt>
                <c:pt idx="282">
                  <c:v>0.969230769230769</c:v>
                </c:pt>
                <c:pt idx="283">
                  <c:v>0.972527472527473</c:v>
                </c:pt>
                <c:pt idx="284">
                  <c:v>0.971428571428571</c:v>
                </c:pt>
                <c:pt idx="285">
                  <c:v>0.971428571428571</c:v>
                </c:pt>
                <c:pt idx="286">
                  <c:v>0.973626373626374</c:v>
                </c:pt>
                <c:pt idx="287">
                  <c:v>0.982222222222222</c:v>
                </c:pt>
                <c:pt idx="288">
                  <c:v>0.983333333333333</c:v>
                </c:pt>
                <c:pt idx="289">
                  <c:v>0.983333333333333</c:v>
                </c:pt>
                <c:pt idx="290">
                  <c:v>0.984444444444444</c:v>
                </c:pt>
                <c:pt idx="291">
                  <c:v>0.985555555555556</c:v>
                </c:pt>
                <c:pt idx="292">
                  <c:v>0.983333333333333</c:v>
                </c:pt>
                <c:pt idx="293">
                  <c:v>0.984444444444444</c:v>
                </c:pt>
                <c:pt idx="294">
                  <c:v>0.99438202247191</c:v>
                </c:pt>
                <c:pt idx="295">
                  <c:v>0.99438202247191</c:v>
                </c:pt>
                <c:pt idx="296">
                  <c:v>0.99438202247191</c:v>
                </c:pt>
                <c:pt idx="297">
                  <c:v>0.995505617977528</c:v>
                </c:pt>
                <c:pt idx="298">
                  <c:v>0.992134831460674</c:v>
                </c:pt>
                <c:pt idx="299">
                  <c:v>0.993258426966292</c:v>
                </c:pt>
                <c:pt idx="300">
                  <c:v>0.993258426966292</c:v>
                </c:pt>
                <c:pt idx="301">
                  <c:v>0.989887640449438</c:v>
                </c:pt>
                <c:pt idx="302">
                  <c:v>0.989887640449438</c:v>
                </c:pt>
                <c:pt idx="303">
                  <c:v>0.98876404494382</c:v>
                </c:pt>
                <c:pt idx="304">
                  <c:v>0.975555555555556</c:v>
                </c:pt>
                <c:pt idx="305">
                  <c:v>0.973333333333333</c:v>
                </c:pt>
                <c:pt idx="306">
                  <c:v>0.972222222222222</c:v>
                </c:pt>
                <c:pt idx="307">
                  <c:v>0.97</c:v>
                </c:pt>
                <c:pt idx="308">
                  <c:v>0.967777777777778</c:v>
                </c:pt>
                <c:pt idx="309">
                  <c:v>0.966666666666667</c:v>
                </c:pt>
                <c:pt idx="310">
                  <c:v>0.964444444444444</c:v>
                </c:pt>
                <c:pt idx="311">
                  <c:v>0.962222222222222</c:v>
                </c:pt>
                <c:pt idx="312">
                  <c:v>0.961111111111111</c:v>
                </c:pt>
                <c:pt idx="313">
                  <c:v>0.96</c:v>
                </c:pt>
                <c:pt idx="314">
                  <c:v>0.947252747252747</c:v>
                </c:pt>
                <c:pt idx="315">
                  <c:v>0.946153846153846</c:v>
                </c:pt>
                <c:pt idx="316">
                  <c:v>0.945054945054945</c:v>
                </c:pt>
                <c:pt idx="317">
                  <c:v>0.943956043956044</c:v>
                </c:pt>
                <c:pt idx="318">
                  <c:v>0.942857142857143</c:v>
                </c:pt>
                <c:pt idx="319">
                  <c:v>0.941758241758242</c:v>
                </c:pt>
                <c:pt idx="320">
                  <c:v>0.940659340659341</c:v>
                </c:pt>
                <c:pt idx="321">
                  <c:v>0.938461538461539</c:v>
                </c:pt>
                <c:pt idx="322">
                  <c:v>0.937362637362637</c:v>
                </c:pt>
                <c:pt idx="323">
                  <c:v>0.936263736263736</c:v>
                </c:pt>
                <c:pt idx="324">
                  <c:v>0.935164835164835</c:v>
                </c:pt>
                <c:pt idx="325">
                  <c:v>0.918918918918919</c:v>
                </c:pt>
                <c:pt idx="326">
                  <c:v>0.918918918918919</c:v>
                </c:pt>
                <c:pt idx="327">
                  <c:v>0.916756756756757</c:v>
                </c:pt>
                <c:pt idx="328">
                  <c:v>0.914594594594595</c:v>
                </c:pt>
                <c:pt idx="329">
                  <c:v>0.912432432432432</c:v>
                </c:pt>
                <c:pt idx="330">
                  <c:v>0.913513513513513</c:v>
                </c:pt>
                <c:pt idx="331">
                  <c:v>0.913513513513513</c:v>
                </c:pt>
                <c:pt idx="332">
                  <c:v>0.909189189189189</c:v>
                </c:pt>
                <c:pt idx="333">
                  <c:v>0.909189189189189</c:v>
                </c:pt>
                <c:pt idx="334">
                  <c:v>0.91027027027027</c:v>
                </c:pt>
                <c:pt idx="335">
                  <c:v>0.909189189189189</c:v>
                </c:pt>
                <c:pt idx="336">
                  <c:v>0.908108108108108</c:v>
                </c:pt>
                <c:pt idx="337">
                  <c:v>0.905945945945946</c:v>
                </c:pt>
                <c:pt idx="338">
                  <c:v>0.904864864864865</c:v>
                </c:pt>
                <c:pt idx="339">
                  <c:v>0.88936170212766</c:v>
                </c:pt>
                <c:pt idx="340">
                  <c:v>0.88936170212766</c:v>
                </c:pt>
                <c:pt idx="341">
                  <c:v>0.88936170212766</c:v>
                </c:pt>
                <c:pt idx="342">
                  <c:v>0.88936170212766</c:v>
                </c:pt>
                <c:pt idx="343">
                  <c:v>0.888297872340426</c:v>
                </c:pt>
                <c:pt idx="344">
                  <c:v>0.887234042553192</c:v>
                </c:pt>
                <c:pt idx="345">
                  <c:v>0.886170212765957</c:v>
                </c:pt>
                <c:pt idx="346">
                  <c:v>0.887234042553192</c:v>
                </c:pt>
                <c:pt idx="347">
                  <c:v>0.885106382978723</c:v>
                </c:pt>
                <c:pt idx="348">
                  <c:v>0.886170212765957</c:v>
                </c:pt>
                <c:pt idx="349">
                  <c:v>0.885106382978723</c:v>
                </c:pt>
                <c:pt idx="350">
                  <c:v>0.887234042553192</c:v>
                </c:pt>
                <c:pt idx="351">
                  <c:v>0.887234042553192</c:v>
                </c:pt>
                <c:pt idx="352">
                  <c:v>0.887234042553192</c:v>
                </c:pt>
                <c:pt idx="353">
                  <c:v>0.888297872340426</c:v>
                </c:pt>
                <c:pt idx="354">
                  <c:v>0.882539682539683</c:v>
                </c:pt>
                <c:pt idx="355">
                  <c:v>0.884656084656085</c:v>
                </c:pt>
                <c:pt idx="356">
                  <c:v>0.885714285714286</c:v>
                </c:pt>
                <c:pt idx="357">
                  <c:v>0.886772486772487</c:v>
                </c:pt>
                <c:pt idx="358">
                  <c:v>0.888888888888889</c:v>
                </c:pt>
                <c:pt idx="359">
                  <c:v>0.89468085106383</c:v>
                </c:pt>
                <c:pt idx="360">
                  <c:v>0.897872340425532</c:v>
                </c:pt>
                <c:pt idx="361">
                  <c:v>0.898936170212766</c:v>
                </c:pt>
                <c:pt idx="362">
                  <c:v>0.901063829787234</c:v>
                </c:pt>
              </c:numCache>
            </c:numRef>
          </c:yVal>
          <c:smooth val="1"/>
        </c:ser>
        <c:axId val="33753063"/>
        <c:axId val="77438351"/>
      </c:scatterChart>
      <c:valAx>
        <c:axId val="3375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38351"/>
        <c:crossesAt val="0"/>
        <c:crossBetween val="midCat"/>
      </c:valAx>
      <c:valAx>
        <c:axId val="77438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530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7424929790452"/>
          <c:y val="0.512840119798636"/>
          <c:w val="0.10823071937783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R%20191.75%20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S QA BLANK"/>
      <sheetName val="QA Data"/>
      <sheetName val="TEMP"/>
      <sheetName val="pH"/>
      <sheetName val="COND"/>
      <sheetName val="DO"/>
      <sheetName val="DO SAT"/>
      <sheetName val="gdata"/>
    </sheetNames>
    <definedNames>
      <definedName name="table" refersTo="'[2]DS QA BLANK'!$P$10:$AJ$82"/>
    </definedNames>
    <sheetDataSet>
      <sheetData sheetId="0">
        <row r="2">
          <cell r="S2">
            <v>16</v>
          </cell>
        </row>
        <row r="10">
          <cell r="P10">
            <v>0</v>
          </cell>
          <cell r="Q10">
            <v>14.6</v>
          </cell>
          <cell r="R10">
            <v>14.2</v>
          </cell>
          <cell r="S10">
            <v>14.2</v>
          </cell>
          <cell r="T10">
            <v>14</v>
          </cell>
          <cell r="U10">
            <v>14</v>
          </cell>
          <cell r="V10">
            <v>13.8</v>
          </cell>
          <cell r="W10">
            <v>13.65</v>
          </cell>
          <cell r="X10">
            <v>13.5</v>
          </cell>
          <cell r="Y10">
            <v>13.3</v>
          </cell>
          <cell r="Z10">
            <v>13.3</v>
          </cell>
          <cell r="AA10">
            <v>13.1</v>
          </cell>
          <cell r="AB10">
            <v>12.95</v>
          </cell>
          <cell r="AC10">
            <v>12.8</v>
          </cell>
          <cell r="AD10">
            <v>12.8</v>
          </cell>
          <cell r="AE10">
            <v>12.65</v>
          </cell>
          <cell r="AF10">
            <v>12.5</v>
          </cell>
          <cell r="AG10">
            <v>12.35</v>
          </cell>
          <cell r="AH10">
            <v>12.2</v>
          </cell>
          <cell r="AI10">
            <v>12.2</v>
          </cell>
          <cell r="AJ10">
            <v>12.05</v>
          </cell>
        </row>
        <row r="11">
          <cell r="P11">
            <v>0.5</v>
          </cell>
          <cell r="Q11">
            <v>14.4</v>
          </cell>
          <cell r="R11">
            <v>14</v>
          </cell>
          <cell r="S11">
            <v>14</v>
          </cell>
          <cell r="T11">
            <v>13.8</v>
          </cell>
          <cell r="U11">
            <v>13.8</v>
          </cell>
          <cell r="V11">
            <v>13.65</v>
          </cell>
          <cell r="W11">
            <v>13.5</v>
          </cell>
          <cell r="X11">
            <v>13.3</v>
          </cell>
          <cell r="Y11">
            <v>13.1</v>
          </cell>
          <cell r="Z11">
            <v>13.1</v>
          </cell>
          <cell r="AA11">
            <v>12.95</v>
          </cell>
          <cell r="AB11">
            <v>12.8</v>
          </cell>
          <cell r="AC11">
            <v>12.65</v>
          </cell>
          <cell r="AD11">
            <v>12.65</v>
          </cell>
          <cell r="AE11">
            <v>12.5</v>
          </cell>
          <cell r="AF11">
            <v>12.35</v>
          </cell>
          <cell r="AG11">
            <v>12.2</v>
          </cell>
          <cell r="AH11">
            <v>12.05</v>
          </cell>
          <cell r="AI11">
            <v>12.05</v>
          </cell>
          <cell r="AJ11">
            <v>11.9</v>
          </cell>
        </row>
        <row r="12">
          <cell r="P12">
            <v>1</v>
          </cell>
          <cell r="Q12">
            <v>14.2</v>
          </cell>
          <cell r="R12">
            <v>13.8</v>
          </cell>
          <cell r="S12">
            <v>13.8</v>
          </cell>
          <cell r="T12">
            <v>13.65</v>
          </cell>
          <cell r="U12">
            <v>13.65</v>
          </cell>
          <cell r="V12">
            <v>13.5</v>
          </cell>
          <cell r="W12">
            <v>13.3</v>
          </cell>
          <cell r="X12">
            <v>13.1</v>
          </cell>
          <cell r="Y12">
            <v>12.95</v>
          </cell>
          <cell r="Z12">
            <v>12.95</v>
          </cell>
          <cell r="AA12">
            <v>12.8</v>
          </cell>
          <cell r="AB12">
            <v>12.65</v>
          </cell>
          <cell r="AC12">
            <v>12.5</v>
          </cell>
          <cell r="AD12">
            <v>12.5</v>
          </cell>
          <cell r="AE12">
            <v>12.35</v>
          </cell>
          <cell r="AF12">
            <v>12.2</v>
          </cell>
          <cell r="AG12">
            <v>12.05</v>
          </cell>
          <cell r="AH12">
            <v>11.9</v>
          </cell>
          <cell r="AI12">
            <v>11.9</v>
          </cell>
          <cell r="AJ12">
            <v>11.75</v>
          </cell>
        </row>
        <row r="13">
          <cell r="P13">
            <v>1.5</v>
          </cell>
          <cell r="Q13">
            <v>14</v>
          </cell>
          <cell r="R13">
            <v>13.65</v>
          </cell>
          <cell r="S13">
            <v>13.65</v>
          </cell>
          <cell r="T13">
            <v>13.5</v>
          </cell>
          <cell r="U13">
            <v>13.5</v>
          </cell>
          <cell r="V13">
            <v>13.3</v>
          </cell>
          <cell r="W13">
            <v>13.1</v>
          </cell>
          <cell r="X13">
            <v>12.95</v>
          </cell>
          <cell r="Y13">
            <v>12.8</v>
          </cell>
          <cell r="Z13">
            <v>12.8</v>
          </cell>
          <cell r="AA13">
            <v>12.65</v>
          </cell>
          <cell r="AB13">
            <v>12.5</v>
          </cell>
          <cell r="AC13">
            <v>12.35</v>
          </cell>
          <cell r="AD13">
            <v>12.35</v>
          </cell>
          <cell r="AE13">
            <v>12.2</v>
          </cell>
          <cell r="AF13">
            <v>12.05</v>
          </cell>
          <cell r="AG13">
            <v>11.9</v>
          </cell>
          <cell r="AH13">
            <v>11.75</v>
          </cell>
          <cell r="AI13">
            <v>11.75</v>
          </cell>
          <cell r="AJ13">
            <v>11.6</v>
          </cell>
        </row>
        <row r="14">
          <cell r="P14">
            <v>2</v>
          </cell>
          <cell r="Q14">
            <v>13.8</v>
          </cell>
          <cell r="R14">
            <v>13.5</v>
          </cell>
          <cell r="S14">
            <v>13.5</v>
          </cell>
          <cell r="T14">
            <v>13.3</v>
          </cell>
          <cell r="U14">
            <v>13.3</v>
          </cell>
          <cell r="V14">
            <v>13.1</v>
          </cell>
          <cell r="W14">
            <v>12.95</v>
          </cell>
          <cell r="X14">
            <v>12.8</v>
          </cell>
          <cell r="Y14">
            <v>12.65</v>
          </cell>
          <cell r="Z14">
            <v>12.65</v>
          </cell>
          <cell r="AA14">
            <v>12.5</v>
          </cell>
          <cell r="AB14">
            <v>12.35</v>
          </cell>
          <cell r="AC14">
            <v>12.2</v>
          </cell>
          <cell r="AD14">
            <v>12.2</v>
          </cell>
          <cell r="AE14">
            <v>12.05</v>
          </cell>
          <cell r="AF14">
            <v>11.9</v>
          </cell>
          <cell r="AG14">
            <v>11.75</v>
          </cell>
          <cell r="AH14">
            <v>11.6</v>
          </cell>
          <cell r="AI14">
            <v>11.52</v>
          </cell>
          <cell r="AJ14">
            <v>11.37</v>
          </cell>
        </row>
        <row r="15">
          <cell r="P15">
            <v>2.5</v>
          </cell>
          <cell r="Q15">
            <v>13.65</v>
          </cell>
          <cell r="R15">
            <v>13.3</v>
          </cell>
          <cell r="S15">
            <v>13.3</v>
          </cell>
          <cell r="T15">
            <v>13.1</v>
          </cell>
          <cell r="U15">
            <v>13.1</v>
          </cell>
          <cell r="V15">
            <v>12.95</v>
          </cell>
          <cell r="W15">
            <v>12.8</v>
          </cell>
          <cell r="X15">
            <v>12.65</v>
          </cell>
          <cell r="Y15">
            <v>12.5</v>
          </cell>
          <cell r="Z15">
            <v>12.5</v>
          </cell>
          <cell r="AA15">
            <v>12.35</v>
          </cell>
          <cell r="AB15">
            <v>12.2</v>
          </cell>
          <cell r="AC15">
            <v>12.05</v>
          </cell>
          <cell r="AD15">
            <v>11.9</v>
          </cell>
          <cell r="AE15">
            <v>11.9</v>
          </cell>
          <cell r="AF15">
            <v>11.75</v>
          </cell>
          <cell r="AG15">
            <v>11.6</v>
          </cell>
          <cell r="AH15">
            <v>11.45</v>
          </cell>
          <cell r="AI15">
            <v>11.3</v>
          </cell>
          <cell r="AJ15">
            <v>11.2</v>
          </cell>
        </row>
        <row r="16">
          <cell r="P16">
            <v>3</v>
          </cell>
          <cell r="Q16">
            <v>13.5</v>
          </cell>
          <cell r="R16">
            <v>13.1</v>
          </cell>
          <cell r="S16">
            <v>13.1</v>
          </cell>
          <cell r="T16">
            <v>12.95</v>
          </cell>
          <cell r="U16">
            <v>12.95</v>
          </cell>
          <cell r="V16">
            <v>12.8</v>
          </cell>
          <cell r="W16">
            <v>12.65</v>
          </cell>
          <cell r="X16">
            <v>12.5</v>
          </cell>
          <cell r="Y16">
            <v>12.35</v>
          </cell>
          <cell r="Z16">
            <v>12.35</v>
          </cell>
          <cell r="AA16">
            <v>12.2</v>
          </cell>
          <cell r="AB16">
            <v>12.05</v>
          </cell>
          <cell r="AC16">
            <v>11.9</v>
          </cell>
          <cell r="AD16">
            <v>11.75</v>
          </cell>
          <cell r="AE16">
            <v>11.75</v>
          </cell>
          <cell r="AF16">
            <v>11.6</v>
          </cell>
          <cell r="AG16">
            <v>11.45</v>
          </cell>
          <cell r="AH16">
            <v>11.3</v>
          </cell>
          <cell r="AI16">
            <v>11.2</v>
          </cell>
          <cell r="AJ16">
            <v>11.1</v>
          </cell>
        </row>
        <row r="17">
          <cell r="P17">
            <v>3.5</v>
          </cell>
          <cell r="Q17">
            <v>13.3</v>
          </cell>
          <cell r="R17">
            <v>12.95</v>
          </cell>
          <cell r="S17">
            <v>12.95</v>
          </cell>
          <cell r="T17">
            <v>12.8</v>
          </cell>
          <cell r="U17">
            <v>12.75</v>
          </cell>
          <cell r="V17">
            <v>12.65</v>
          </cell>
          <cell r="W17">
            <v>12.5</v>
          </cell>
          <cell r="X17">
            <v>12.35</v>
          </cell>
          <cell r="Y17">
            <v>12.2</v>
          </cell>
          <cell r="Z17">
            <v>12.2</v>
          </cell>
          <cell r="AA17">
            <v>12.05</v>
          </cell>
          <cell r="AB17">
            <v>11.9</v>
          </cell>
          <cell r="AC17">
            <v>11.75</v>
          </cell>
          <cell r="AD17">
            <v>11.6</v>
          </cell>
          <cell r="AE17">
            <v>11.52</v>
          </cell>
          <cell r="AF17">
            <v>11.45</v>
          </cell>
          <cell r="AG17">
            <v>11.3</v>
          </cell>
          <cell r="AH17">
            <v>11.2</v>
          </cell>
          <cell r="AI17">
            <v>11.1</v>
          </cell>
          <cell r="AJ17">
            <v>10.95</v>
          </cell>
        </row>
        <row r="18">
          <cell r="P18">
            <v>4</v>
          </cell>
          <cell r="Q18">
            <v>13.1</v>
          </cell>
          <cell r="R18">
            <v>12.8</v>
          </cell>
          <cell r="S18">
            <v>12.8</v>
          </cell>
          <cell r="T18">
            <v>12.65</v>
          </cell>
          <cell r="U18">
            <v>12.5</v>
          </cell>
          <cell r="V18">
            <v>12.5</v>
          </cell>
          <cell r="W18">
            <v>12.35</v>
          </cell>
          <cell r="X18">
            <v>12.2</v>
          </cell>
          <cell r="Y18">
            <v>12.05</v>
          </cell>
          <cell r="Z18">
            <v>12.05</v>
          </cell>
          <cell r="AA18">
            <v>11.9</v>
          </cell>
          <cell r="AB18">
            <v>11.75</v>
          </cell>
          <cell r="AC18">
            <v>11.6</v>
          </cell>
          <cell r="AD18">
            <v>11.45</v>
          </cell>
          <cell r="AE18">
            <v>11.3</v>
          </cell>
          <cell r="AF18">
            <v>11.2</v>
          </cell>
          <cell r="AG18">
            <v>11.2</v>
          </cell>
          <cell r="AH18">
            <v>11.1</v>
          </cell>
          <cell r="AI18">
            <v>10.95</v>
          </cell>
          <cell r="AJ18">
            <v>10.8</v>
          </cell>
        </row>
        <row r="19">
          <cell r="P19">
            <v>4.5</v>
          </cell>
          <cell r="Q19">
            <v>12.95</v>
          </cell>
          <cell r="R19">
            <v>12.65</v>
          </cell>
          <cell r="S19">
            <v>12.65</v>
          </cell>
          <cell r="T19">
            <v>12.5</v>
          </cell>
          <cell r="U19">
            <v>12.35</v>
          </cell>
          <cell r="V19">
            <v>12.27</v>
          </cell>
          <cell r="W19">
            <v>12.2</v>
          </cell>
          <cell r="X19">
            <v>12.05</v>
          </cell>
          <cell r="Y19">
            <v>11.9</v>
          </cell>
          <cell r="Z19">
            <v>11.83</v>
          </cell>
          <cell r="AA19">
            <v>11.68</v>
          </cell>
          <cell r="AB19">
            <v>11.53</v>
          </cell>
          <cell r="AC19">
            <v>11.45</v>
          </cell>
          <cell r="AD19">
            <v>11.3</v>
          </cell>
          <cell r="AE19">
            <v>11.2</v>
          </cell>
          <cell r="AF19">
            <v>11.1</v>
          </cell>
          <cell r="AG19">
            <v>11.02</v>
          </cell>
          <cell r="AH19">
            <v>10.87</v>
          </cell>
          <cell r="AI19">
            <v>10.8</v>
          </cell>
          <cell r="AJ19">
            <v>10.7</v>
          </cell>
        </row>
        <row r="20">
          <cell r="P20">
            <v>5</v>
          </cell>
          <cell r="Q20">
            <v>12.8</v>
          </cell>
          <cell r="R20">
            <v>12.5</v>
          </cell>
          <cell r="S20">
            <v>12.5</v>
          </cell>
          <cell r="T20">
            <v>12.35</v>
          </cell>
          <cell r="U20">
            <v>12.2</v>
          </cell>
          <cell r="V20">
            <v>12.05</v>
          </cell>
          <cell r="W20">
            <v>12.05</v>
          </cell>
          <cell r="X20">
            <v>11.9</v>
          </cell>
          <cell r="Y20">
            <v>11.75</v>
          </cell>
          <cell r="Z20">
            <v>11.6</v>
          </cell>
          <cell r="AA20">
            <v>11.45</v>
          </cell>
          <cell r="AB20">
            <v>11.3</v>
          </cell>
          <cell r="AC20">
            <v>11.3</v>
          </cell>
          <cell r="AD20">
            <v>11.2</v>
          </cell>
          <cell r="AE20">
            <v>11.1</v>
          </cell>
          <cell r="AF20">
            <v>10.95</v>
          </cell>
          <cell r="AG20">
            <v>10.8</v>
          </cell>
          <cell r="AH20">
            <v>10.7</v>
          </cell>
          <cell r="AI20">
            <v>10.7</v>
          </cell>
          <cell r="AJ20">
            <v>10.6</v>
          </cell>
        </row>
        <row r="21">
          <cell r="P21">
            <v>5.5</v>
          </cell>
          <cell r="Q21">
            <v>12.65</v>
          </cell>
          <cell r="R21">
            <v>12.35</v>
          </cell>
          <cell r="S21">
            <v>12.35</v>
          </cell>
          <cell r="T21">
            <v>12.2</v>
          </cell>
          <cell r="U21">
            <v>12.05</v>
          </cell>
          <cell r="V21">
            <v>11.9</v>
          </cell>
          <cell r="W21">
            <v>11.82</v>
          </cell>
          <cell r="X21">
            <v>11.68</v>
          </cell>
          <cell r="Y21">
            <v>11.6</v>
          </cell>
          <cell r="Z21">
            <v>11.45</v>
          </cell>
          <cell r="AA21">
            <v>11.3</v>
          </cell>
          <cell r="AB21">
            <v>11.2</v>
          </cell>
          <cell r="AC21">
            <v>11.15</v>
          </cell>
          <cell r="AD21">
            <v>11.1</v>
          </cell>
          <cell r="AE21">
            <v>10.95</v>
          </cell>
          <cell r="AF21">
            <v>10.8</v>
          </cell>
          <cell r="AG21">
            <v>10.7</v>
          </cell>
          <cell r="AH21">
            <v>10.6</v>
          </cell>
          <cell r="AI21">
            <v>10.55</v>
          </cell>
          <cell r="AJ21">
            <v>10.45</v>
          </cell>
        </row>
        <row r="22">
          <cell r="P22">
            <v>6</v>
          </cell>
          <cell r="Q22">
            <v>12.5</v>
          </cell>
          <cell r="R22">
            <v>12.2</v>
          </cell>
          <cell r="S22">
            <v>12.2</v>
          </cell>
          <cell r="T22">
            <v>12.05</v>
          </cell>
          <cell r="U22">
            <v>11.9</v>
          </cell>
          <cell r="V22">
            <v>11.75</v>
          </cell>
          <cell r="W22">
            <v>11.6</v>
          </cell>
          <cell r="X22">
            <v>11.45</v>
          </cell>
          <cell r="Y22">
            <v>11.45</v>
          </cell>
          <cell r="Z22">
            <v>11.3</v>
          </cell>
          <cell r="AA22">
            <v>11.2</v>
          </cell>
          <cell r="AB22">
            <v>11.1</v>
          </cell>
          <cell r="AC22">
            <v>10.95</v>
          </cell>
          <cell r="AD22">
            <v>10.95</v>
          </cell>
          <cell r="AE22">
            <v>10.8</v>
          </cell>
          <cell r="AF22">
            <v>10.7</v>
          </cell>
          <cell r="AG22">
            <v>10.6</v>
          </cell>
          <cell r="AH22">
            <v>10.5</v>
          </cell>
          <cell r="AI22">
            <v>10.4</v>
          </cell>
          <cell r="AJ22">
            <v>10.3</v>
          </cell>
        </row>
        <row r="23">
          <cell r="P23">
            <v>6.5</v>
          </cell>
          <cell r="Q23">
            <v>12.35</v>
          </cell>
          <cell r="R23">
            <v>12.05</v>
          </cell>
          <cell r="S23">
            <v>12.05</v>
          </cell>
          <cell r="T23">
            <v>11.9</v>
          </cell>
          <cell r="U23">
            <v>11.75</v>
          </cell>
          <cell r="V23">
            <v>11.6</v>
          </cell>
          <cell r="W23">
            <v>11.45</v>
          </cell>
          <cell r="X23">
            <v>11.3</v>
          </cell>
          <cell r="Y23">
            <v>11.25</v>
          </cell>
          <cell r="Z23">
            <v>11.2</v>
          </cell>
          <cell r="AA23">
            <v>11.1</v>
          </cell>
          <cell r="AB23">
            <v>10.95</v>
          </cell>
          <cell r="AC23">
            <v>10.8</v>
          </cell>
          <cell r="AD23">
            <v>10.75</v>
          </cell>
          <cell r="AE23">
            <v>10.7</v>
          </cell>
          <cell r="AF23">
            <v>10.6</v>
          </cell>
          <cell r="AG23">
            <v>10.5</v>
          </cell>
          <cell r="AH23">
            <v>10.4</v>
          </cell>
          <cell r="AI23">
            <v>10.3</v>
          </cell>
          <cell r="AJ23">
            <v>10.2</v>
          </cell>
        </row>
        <row r="24">
          <cell r="P24">
            <v>7</v>
          </cell>
          <cell r="Q24">
            <v>12.2</v>
          </cell>
          <cell r="R24">
            <v>11.9</v>
          </cell>
          <cell r="S24">
            <v>11.9</v>
          </cell>
          <cell r="T24">
            <v>11.75</v>
          </cell>
          <cell r="U24">
            <v>11.6</v>
          </cell>
          <cell r="V24">
            <v>11.45</v>
          </cell>
          <cell r="W24">
            <v>11.3</v>
          </cell>
          <cell r="X24">
            <v>11.2</v>
          </cell>
          <cell r="Y24">
            <v>11.2</v>
          </cell>
          <cell r="Z24">
            <v>11.1</v>
          </cell>
          <cell r="AA24">
            <v>10.95</v>
          </cell>
          <cell r="AB24">
            <v>10.8</v>
          </cell>
          <cell r="AC24">
            <v>10.7</v>
          </cell>
          <cell r="AD24">
            <v>10.6</v>
          </cell>
          <cell r="AE24">
            <v>10.6</v>
          </cell>
          <cell r="AF24">
            <v>10.5</v>
          </cell>
          <cell r="AG24">
            <v>10.4</v>
          </cell>
          <cell r="AH24">
            <v>10.3</v>
          </cell>
          <cell r="AI24">
            <v>10.2</v>
          </cell>
          <cell r="AJ24">
            <v>10.1</v>
          </cell>
        </row>
        <row r="25">
          <cell r="P25">
            <v>7.5</v>
          </cell>
          <cell r="Q25">
            <v>12.05</v>
          </cell>
          <cell r="R25">
            <v>11.75</v>
          </cell>
          <cell r="S25">
            <v>11.75</v>
          </cell>
          <cell r="T25">
            <v>11.6</v>
          </cell>
          <cell r="U25">
            <v>11.45</v>
          </cell>
          <cell r="V25">
            <v>11.3</v>
          </cell>
          <cell r="W25">
            <v>11.2</v>
          </cell>
          <cell r="X25">
            <v>11.1</v>
          </cell>
          <cell r="Y25">
            <v>11.1</v>
          </cell>
          <cell r="Z25">
            <v>10.95</v>
          </cell>
          <cell r="AA25">
            <v>10.8</v>
          </cell>
          <cell r="AB25">
            <v>10.7</v>
          </cell>
          <cell r="AC25">
            <v>10.6</v>
          </cell>
          <cell r="AD25">
            <v>10.5</v>
          </cell>
          <cell r="AE25">
            <v>10.45</v>
          </cell>
          <cell r="AF25">
            <v>10.35</v>
          </cell>
          <cell r="AG25">
            <v>10.25</v>
          </cell>
          <cell r="AH25">
            <v>10.15</v>
          </cell>
          <cell r="AI25">
            <v>10.05</v>
          </cell>
          <cell r="AJ25">
            <v>9.92</v>
          </cell>
        </row>
        <row r="26">
          <cell r="P26">
            <v>8</v>
          </cell>
          <cell r="Q26">
            <v>11.9</v>
          </cell>
          <cell r="R26">
            <v>11.6</v>
          </cell>
          <cell r="S26">
            <v>11.6</v>
          </cell>
          <cell r="T26">
            <v>11.45</v>
          </cell>
          <cell r="U26">
            <v>11.3</v>
          </cell>
          <cell r="V26">
            <v>11.2</v>
          </cell>
          <cell r="W26">
            <v>11.1</v>
          </cell>
          <cell r="X26">
            <v>10.95</v>
          </cell>
          <cell r="Y26">
            <v>10.95</v>
          </cell>
          <cell r="Z26">
            <v>10.8</v>
          </cell>
          <cell r="AA26">
            <v>10.7</v>
          </cell>
          <cell r="AB26">
            <v>10.6</v>
          </cell>
          <cell r="AC26">
            <v>10.5</v>
          </cell>
          <cell r="AD26">
            <v>10.4</v>
          </cell>
          <cell r="AE26">
            <v>10.3</v>
          </cell>
          <cell r="AF26">
            <v>10.2</v>
          </cell>
          <cell r="AG26">
            <v>10.1</v>
          </cell>
          <cell r="AH26">
            <v>10</v>
          </cell>
          <cell r="AI26">
            <v>9.85</v>
          </cell>
          <cell r="AJ26">
            <v>9.7</v>
          </cell>
        </row>
        <row r="27">
          <cell r="P27">
            <v>8.5</v>
          </cell>
          <cell r="Q27">
            <v>11.75</v>
          </cell>
          <cell r="R27">
            <v>11.45</v>
          </cell>
          <cell r="S27">
            <v>11.45</v>
          </cell>
          <cell r="T27">
            <v>11.3</v>
          </cell>
          <cell r="U27">
            <v>11.2</v>
          </cell>
          <cell r="V27">
            <v>11.1</v>
          </cell>
          <cell r="W27">
            <v>10.95</v>
          </cell>
          <cell r="X27">
            <v>10.8</v>
          </cell>
          <cell r="Y27">
            <v>10.75</v>
          </cell>
          <cell r="Z27">
            <v>10.7</v>
          </cell>
          <cell r="AA27">
            <v>10.6</v>
          </cell>
          <cell r="AB27">
            <v>10.5</v>
          </cell>
          <cell r="AC27">
            <v>10.4</v>
          </cell>
          <cell r="AD27">
            <v>10.3</v>
          </cell>
          <cell r="AE27">
            <v>10.2</v>
          </cell>
          <cell r="AF27">
            <v>10.1</v>
          </cell>
          <cell r="AG27">
            <v>10</v>
          </cell>
          <cell r="AH27">
            <v>9.85</v>
          </cell>
          <cell r="AI27">
            <v>9.7</v>
          </cell>
          <cell r="AJ27">
            <v>9.6</v>
          </cell>
        </row>
        <row r="28">
          <cell r="P28">
            <v>9</v>
          </cell>
          <cell r="Q28">
            <v>11.6</v>
          </cell>
          <cell r="R28">
            <v>11.3</v>
          </cell>
          <cell r="S28">
            <v>11.3</v>
          </cell>
          <cell r="T28">
            <v>11.2</v>
          </cell>
          <cell r="U28">
            <v>11.1</v>
          </cell>
          <cell r="V28">
            <v>10.95</v>
          </cell>
          <cell r="W28">
            <v>10.8</v>
          </cell>
          <cell r="X28">
            <v>10.7</v>
          </cell>
          <cell r="Y28">
            <v>10.6</v>
          </cell>
          <cell r="Z28">
            <v>10.6</v>
          </cell>
          <cell r="AA28">
            <v>10.5</v>
          </cell>
          <cell r="AB28">
            <v>10.4</v>
          </cell>
          <cell r="AC28">
            <v>10.3</v>
          </cell>
          <cell r="AD28">
            <v>10.2</v>
          </cell>
          <cell r="AE28">
            <v>10.1</v>
          </cell>
          <cell r="AF28">
            <v>10</v>
          </cell>
          <cell r="AG28">
            <v>9.85</v>
          </cell>
          <cell r="AH28">
            <v>9.7</v>
          </cell>
          <cell r="AI28">
            <v>9.6</v>
          </cell>
          <cell r="AJ28">
            <v>9.5</v>
          </cell>
        </row>
        <row r="29">
          <cell r="P29">
            <v>9.5</v>
          </cell>
          <cell r="Q29">
            <v>11.45</v>
          </cell>
          <cell r="R29">
            <v>11.2</v>
          </cell>
          <cell r="S29">
            <v>11.2</v>
          </cell>
          <cell r="T29">
            <v>11.1</v>
          </cell>
          <cell r="U29">
            <v>10.95</v>
          </cell>
          <cell r="V29">
            <v>10.8</v>
          </cell>
          <cell r="W29">
            <v>10.7</v>
          </cell>
          <cell r="X29">
            <v>10.6</v>
          </cell>
          <cell r="Y29">
            <v>10.5</v>
          </cell>
          <cell r="Z29">
            <v>10.45</v>
          </cell>
          <cell r="AA29">
            <v>10.35</v>
          </cell>
          <cell r="AB29">
            <v>10.3</v>
          </cell>
          <cell r="AC29">
            <v>10.2</v>
          </cell>
          <cell r="AD29">
            <v>10.1</v>
          </cell>
          <cell r="AE29">
            <v>10</v>
          </cell>
          <cell r="AF29">
            <v>9.85</v>
          </cell>
          <cell r="AG29">
            <v>9.7</v>
          </cell>
          <cell r="AH29">
            <v>9.6</v>
          </cell>
          <cell r="AI29">
            <v>9.5</v>
          </cell>
          <cell r="AJ29">
            <v>9.45</v>
          </cell>
        </row>
        <row r="30">
          <cell r="P30">
            <v>10</v>
          </cell>
          <cell r="Q30">
            <v>11.3</v>
          </cell>
          <cell r="R30">
            <v>11.1</v>
          </cell>
          <cell r="S30">
            <v>11.1</v>
          </cell>
          <cell r="T30">
            <v>10.95</v>
          </cell>
          <cell r="U30">
            <v>10.8</v>
          </cell>
          <cell r="V30">
            <v>10.7</v>
          </cell>
          <cell r="W30">
            <v>10.6</v>
          </cell>
          <cell r="X30">
            <v>10.5</v>
          </cell>
          <cell r="Y30">
            <v>10.4</v>
          </cell>
          <cell r="Z30">
            <v>10.3</v>
          </cell>
          <cell r="AA30">
            <v>10.2</v>
          </cell>
          <cell r="AB30">
            <v>10.2</v>
          </cell>
          <cell r="AC30">
            <v>10.1</v>
          </cell>
          <cell r="AD30">
            <v>10</v>
          </cell>
          <cell r="AE30">
            <v>9.85</v>
          </cell>
          <cell r="AF30">
            <v>9.7</v>
          </cell>
          <cell r="AG30">
            <v>9.6</v>
          </cell>
          <cell r="AH30">
            <v>9.5</v>
          </cell>
          <cell r="AI30">
            <v>9.45</v>
          </cell>
          <cell r="AJ30">
            <v>9.4</v>
          </cell>
        </row>
        <row r="31">
          <cell r="P31">
            <v>10.5</v>
          </cell>
          <cell r="Q31">
            <v>11.2</v>
          </cell>
          <cell r="R31">
            <v>10.95</v>
          </cell>
          <cell r="S31">
            <v>10.95</v>
          </cell>
          <cell r="T31">
            <v>10.8</v>
          </cell>
          <cell r="U31">
            <v>10.7</v>
          </cell>
          <cell r="V31">
            <v>10.6</v>
          </cell>
          <cell r="W31">
            <v>10.5</v>
          </cell>
          <cell r="X31">
            <v>10.4</v>
          </cell>
          <cell r="Y31">
            <v>10.3</v>
          </cell>
          <cell r="Z31">
            <v>10.2</v>
          </cell>
          <cell r="AA31">
            <v>10.1</v>
          </cell>
          <cell r="AB31">
            <v>10.05</v>
          </cell>
          <cell r="AC31">
            <v>10</v>
          </cell>
          <cell r="AD31">
            <v>9.85</v>
          </cell>
          <cell r="AE31">
            <v>9.7</v>
          </cell>
          <cell r="AF31">
            <v>9.6</v>
          </cell>
          <cell r="AG31">
            <v>9.5</v>
          </cell>
          <cell r="AH31">
            <v>9.45</v>
          </cell>
          <cell r="AI31">
            <v>9.35</v>
          </cell>
          <cell r="AJ31">
            <v>9.25</v>
          </cell>
        </row>
        <row r="32">
          <cell r="P32">
            <v>11</v>
          </cell>
          <cell r="Q32">
            <v>11.1</v>
          </cell>
          <cell r="R32">
            <v>10.8</v>
          </cell>
          <cell r="S32">
            <v>10.8</v>
          </cell>
          <cell r="T32">
            <v>10.7</v>
          </cell>
          <cell r="U32">
            <v>10.6</v>
          </cell>
          <cell r="V32">
            <v>10.5</v>
          </cell>
          <cell r="W32">
            <v>10.4</v>
          </cell>
          <cell r="X32">
            <v>10.3</v>
          </cell>
          <cell r="Y32">
            <v>10.2</v>
          </cell>
          <cell r="Z32">
            <v>10.1</v>
          </cell>
          <cell r="AA32">
            <v>10</v>
          </cell>
          <cell r="AB32">
            <v>9.85</v>
          </cell>
          <cell r="AC32">
            <v>9.85</v>
          </cell>
          <cell r="AD32">
            <v>9.7</v>
          </cell>
          <cell r="AE32">
            <v>9.6</v>
          </cell>
          <cell r="AF32">
            <v>9.5</v>
          </cell>
          <cell r="AG32">
            <v>9.45</v>
          </cell>
          <cell r="AH32">
            <v>9.4</v>
          </cell>
          <cell r="AI32">
            <v>9.2</v>
          </cell>
          <cell r="AJ32">
            <v>9.1</v>
          </cell>
        </row>
        <row r="33">
          <cell r="P33">
            <v>11.5</v>
          </cell>
          <cell r="Q33">
            <v>10.95</v>
          </cell>
          <cell r="R33">
            <v>10.7</v>
          </cell>
          <cell r="S33">
            <v>10.7</v>
          </cell>
          <cell r="T33">
            <v>10.6</v>
          </cell>
          <cell r="U33">
            <v>10.5</v>
          </cell>
          <cell r="V33">
            <v>10.4</v>
          </cell>
          <cell r="W33">
            <v>10.3</v>
          </cell>
          <cell r="X33">
            <v>10.2</v>
          </cell>
          <cell r="Y33">
            <v>10.1</v>
          </cell>
          <cell r="Z33">
            <v>10</v>
          </cell>
          <cell r="AA33">
            <v>9.85</v>
          </cell>
          <cell r="AB33">
            <v>9.7</v>
          </cell>
          <cell r="AC33">
            <v>9.65</v>
          </cell>
          <cell r="AD33">
            <v>9.55</v>
          </cell>
          <cell r="AE33">
            <v>9.47</v>
          </cell>
          <cell r="AF33">
            <v>9.45</v>
          </cell>
          <cell r="AG33">
            <v>9.35</v>
          </cell>
          <cell r="AH33">
            <v>9.25</v>
          </cell>
          <cell r="AI33">
            <v>9.1</v>
          </cell>
          <cell r="AJ33">
            <v>9</v>
          </cell>
        </row>
        <row r="34">
          <cell r="P34">
            <v>12</v>
          </cell>
          <cell r="Q34">
            <v>10.8</v>
          </cell>
          <cell r="R34">
            <v>10.6</v>
          </cell>
          <cell r="S34">
            <v>10.6</v>
          </cell>
          <cell r="T34">
            <v>10.5</v>
          </cell>
          <cell r="U34">
            <v>10.4</v>
          </cell>
          <cell r="V34">
            <v>10.3</v>
          </cell>
          <cell r="W34">
            <v>10.2</v>
          </cell>
          <cell r="X34">
            <v>10.1</v>
          </cell>
          <cell r="Y34">
            <v>10</v>
          </cell>
          <cell r="Z34">
            <v>9.85</v>
          </cell>
          <cell r="AA34">
            <v>9.7</v>
          </cell>
          <cell r="AB34">
            <v>9.6</v>
          </cell>
          <cell r="AC34">
            <v>9.5</v>
          </cell>
          <cell r="AD34">
            <v>9.45</v>
          </cell>
          <cell r="AE34">
            <v>9.4</v>
          </cell>
          <cell r="AF34">
            <v>9.4</v>
          </cell>
          <cell r="AG34">
            <v>9.2</v>
          </cell>
          <cell r="AH34">
            <v>9.1</v>
          </cell>
          <cell r="AI34">
            <v>9</v>
          </cell>
          <cell r="AJ34">
            <v>8.9</v>
          </cell>
        </row>
        <row r="35">
          <cell r="P35">
            <v>12.5</v>
          </cell>
          <cell r="Q35">
            <v>10.7</v>
          </cell>
          <cell r="R35">
            <v>10.5</v>
          </cell>
          <cell r="S35">
            <v>10.5</v>
          </cell>
          <cell r="T35">
            <v>10.4</v>
          </cell>
          <cell r="U35">
            <v>10.3</v>
          </cell>
          <cell r="V35">
            <v>10.2</v>
          </cell>
          <cell r="W35">
            <v>10.1</v>
          </cell>
          <cell r="X35">
            <v>10</v>
          </cell>
          <cell r="Y35">
            <v>9.85</v>
          </cell>
          <cell r="Z35">
            <v>9.7</v>
          </cell>
          <cell r="AA35">
            <v>9.6</v>
          </cell>
          <cell r="AB35">
            <v>9.5</v>
          </cell>
          <cell r="AC35">
            <v>9.45</v>
          </cell>
          <cell r="AD35">
            <v>9.4</v>
          </cell>
          <cell r="AE35">
            <v>9.3</v>
          </cell>
          <cell r="AF35">
            <v>9.25</v>
          </cell>
          <cell r="AG35">
            <v>9.1</v>
          </cell>
          <cell r="AH35">
            <v>9</v>
          </cell>
          <cell r="AI35">
            <v>8.9</v>
          </cell>
          <cell r="AJ35">
            <v>8.8</v>
          </cell>
        </row>
        <row r="36">
          <cell r="P36">
            <v>13</v>
          </cell>
          <cell r="Q36">
            <v>10.6</v>
          </cell>
          <cell r="R36">
            <v>10.4</v>
          </cell>
          <cell r="S36">
            <v>10.4</v>
          </cell>
          <cell r="T36">
            <v>10.3</v>
          </cell>
          <cell r="U36">
            <v>10.2</v>
          </cell>
          <cell r="V36">
            <v>10.1</v>
          </cell>
          <cell r="W36">
            <v>10</v>
          </cell>
          <cell r="X36">
            <v>9.85</v>
          </cell>
          <cell r="Y36">
            <v>9.7</v>
          </cell>
          <cell r="Z36">
            <v>9.6</v>
          </cell>
          <cell r="AA36">
            <v>9.5</v>
          </cell>
          <cell r="AB36">
            <v>9.45</v>
          </cell>
          <cell r="AC36">
            <v>9.4</v>
          </cell>
          <cell r="AD36">
            <v>9.3</v>
          </cell>
          <cell r="AE36">
            <v>9.2</v>
          </cell>
          <cell r="AF36">
            <v>9.1</v>
          </cell>
          <cell r="AG36">
            <v>9</v>
          </cell>
          <cell r="AH36">
            <v>8.9</v>
          </cell>
          <cell r="AI36">
            <v>8.8</v>
          </cell>
          <cell r="AJ36">
            <v>8.75</v>
          </cell>
        </row>
        <row r="37">
          <cell r="P37">
            <v>13.5</v>
          </cell>
          <cell r="Q37">
            <v>10.5</v>
          </cell>
          <cell r="R37">
            <v>10.3</v>
          </cell>
          <cell r="S37">
            <v>10.3</v>
          </cell>
          <cell r="T37">
            <v>10.2</v>
          </cell>
          <cell r="U37">
            <v>10.1</v>
          </cell>
          <cell r="V37">
            <v>10</v>
          </cell>
          <cell r="W37">
            <v>9.85</v>
          </cell>
          <cell r="X37">
            <v>9.7</v>
          </cell>
          <cell r="Y37">
            <v>9.6</v>
          </cell>
          <cell r="Z37">
            <v>9.5</v>
          </cell>
          <cell r="AA37">
            <v>9.45</v>
          </cell>
          <cell r="AB37">
            <v>9.4</v>
          </cell>
          <cell r="AC37">
            <v>9.3</v>
          </cell>
          <cell r="AD37">
            <v>9.2</v>
          </cell>
          <cell r="AE37">
            <v>9.1</v>
          </cell>
          <cell r="AF37">
            <v>9</v>
          </cell>
          <cell r="AG37">
            <v>8.9</v>
          </cell>
          <cell r="AH37">
            <v>8.77</v>
          </cell>
          <cell r="AI37">
            <v>8.72</v>
          </cell>
          <cell r="AJ37">
            <v>8.65</v>
          </cell>
        </row>
        <row r="38">
          <cell r="P38">
            <v>14</v>
          </cell>
          <cell r="Q38">
            <v>10.4</v>
          </cell>
          <cell r="R38">
            <v>10.2</v>
          </cell>
          <cell r="S38">
            <v>10.2</v>
          </cell>
          <cell r="T38">
            <v>10.1</v>
          </cell>
          <cell r="U38">
            <v>10</v>
          </cell>
          <cell r="V38">
            <v>9.85</v>
          </cell>
          <cell r="W38">
            <v>9.7</v>
          </cell>
          <cell r="X38">
            <v>9.6</v>
          </cell>
          <cell r="Y38">
            <v>9.5</v>
          </cell>
          <cell r="Z38">
            <v>9.45</v>
          </cell>
          <cell r="AA38">
            <v>9.4</v>
          </cell>
          <cell r="AB38">
            <v>9.3</v>
          </cell>
          <cell r="AC38">
            <v>9.2</v>
          </cell>
          <cell r="AD38">
            <v>9.1</v>
          </cell>
          <cell r="AE38">
            <v>9</v>
          </cell>
          <cell r="AF38">
            <v>8.9</v>
          </cell>
          <cell r="AG38">
            <v>8.8</v>
          </cell>
          <cell r="AH38">
            <v>8.7</v>
          </cell>
          <cell r="AI38">
            <v>8.6</v>
          </cell>
          <cell r="AJ38">
            <v>8.5</v>
          </cell>
        </row>
        <row r="39">
          <cell r="P39">
            <v>14.5</v>
          </cell>
          <cell r="Q39">
            <v>10.3</v>
          </cell>
          <cell r="R39">
            <v>10.1</v>
          </cell>
          <cell r="S39">
            <v>10.1</v>
          </cell>
          <cell r="T39">
            <v>10</v>
          </cell>
          <cell r="U39">
            <v>9.85</v>
          </cell>
          <cell r="V39">
            <v>9.7</v>
          </cell>
          <cell r="W39">
            <v>9.6</v>
          </cell>
          <cell r="X39">
            <v>9.5</v>
          </cell>
          <cell r="Y39">
            <v>9.45</v>
          </cell>
          <cell r="Z39">
            <v>9.4</v>
          </cell>
          <cell r="AA39">
            <v>9.3</v>
          </cell>
          <cell r="AB39">
            <v>9.2</v>
          </cell>
          <cell r="AC39">
            <v>9.1</v>
          </cell>
          <cell r="AD39">
            <v>9</v>
          </cell>
          <cell r="AE39">
            <v>8.9</v>
          </cell>
          <cell r="AF39">
            <v>8.8</v>
          </cell>
          <cell r="AG39">
            <v>8.75</v>
          </cell>
          <cell r="AH39">
            <v>8.6</v>
          </cell>
          <cell r="AI39">
            <v>8.5</v>
          </cell>
          <cell r="AJ39">
            <v>8.45</v>
          </cell>
        </row>
        <row r="40">
          <cell r="P40">
            <v>15</v>
          </cell>
          <cell r="Q40">
            <v>10.2</v>
          </cell>
          <cell r="R40">
            <v>10</v>
          </cell>
          <cell r="S40">
            <v>10</v>
          </cell>
          <cell r="T40">
            <v>9.85</v>
          </cell>
          <cell r="U40">
            <v>9.7</v>
          </cell>
          <cell r="V40">
            <v>9.6</v>
          </cell>
          <cell r="W40">
            <v>9.5</v>
          </cell>
          <cell r="X40">
            <v>9.45</v>
          </cell>
          <cell r="Y40">
            <v>9.4</v>
          </cell>
          <cell r="Z40">
            <v>9.3</v>
          </cell>
          <cell r="AA40">
            <v>9.2</v>
          </cell>
          <cell r="AB40">
            <v>9.1</v>
          </cell>
          <cell r="AC40">
            <v>9</v>
          </cell>
          <cell r="AD40">
            <v>8.9</v>
          </cell>
          <cell r="AE40">
            <v>8.8</v>
          </cell>
          <cell r="AF40">
            <v>8.75</v>
          </cell>
          <cell r="AG40">
            <v>8.7</v>
          </cell>
          <cell r="AH40">
            <v>8.5</v>
          </cell>
          <cell r="AI40">
            <v>8.45</v>
          </cell>
          <cell r="AJ40">
            <v>8.4</v>
          </cell>
        </row>
        <row r="41">
          <cell r="P41">
            <v>15.5</v>
          </cell>
          <cell r="Q41">
            <v>10.1</v>
          </cell>
          <cell r="R41">
            <v>9.85</v>
          </cell>
          <cell r="S41">
            <v>9.8</v>
          </cell>
          <cell r="T41">
            <v>9.65</v>
          </cell>
          <cell r="U41">
            <v>9.6</v>
          </cell>
          <cell r="V41">
            <v>9.5</v>
          </cell>
          <cell r="W41">
            <v>9.45</v>
          </cell>
          <cell r="X41">
            <v>9.4</v>
          </cell>
          <cell r="Y41">
            <v>9.3</v>
          </cell>
          <cell r="Z41">
            <v>9.2</v>
          </cell>
          <cell r="AA41">
            <v>9.1</v>
          </cell>
          <cell r="AB41">
            <v>9</v>
          </cell>
          <cell r="AC41">
            <v>8.9</v>
          </cell>
          <cell r="AD41">
            <v>8.77</v>
          </cell>
          <cell r="AE41">
            <v>8.72</v>
          </cell>
          <cell r="AF41">
            <v>8.65</v>
          </cell>
          <cell r="AG41">
            <v>8.55</v>
          </cell>
          <cell r="AH41">
            <v>8.45</v>
          </cell>
          <cell r="AI41">
            <v>8.4</v>
          </cell>
          <cell r="AJ41">
            <v>8.3</v>
          </cell>
        </row>
        <row r="42">
          <cell r="P42">
            <v>16</v>
          </cell>
          <cell r="Q42">
            <v>10</v>
          </cell>
          <cell r="R42">
            <v>9.7</v>
          </cell>
          <cell r="S42">
            <v>9.6</v>
          </cell>
          <cell r="T42">
            <v>9.5</v>
          </cell>
          <cell r="U42">
            <v>9.5</v>
          </cell>
          <cell r="V42">
            <v>9.45</v>
          </cell>
          <cell r="W42">
            <v>9.4</v>
          </cell>
          <cell r="X42">
            <v>9.25</v>
          </cell>
          <cell r="Y42">
            <v>9.2</v>
          </cell>
          <cell r="Z42">
            <v>9.1</v>
          </cell>
          <cell r="AA42">
            <v>9</v>
          </cell>
          <cell r="AB42">
            <v>8.9</v>
          </cell>
          <cell r="AC42">
            <v>8.8</v>
          </cell>
          <cell r="AD42">
            <v>8.7</v>
          </cell>
          <cell r="AE42">
            <v>8.6</v>
          </cell>
          <cell r="AF42">
            <v>8.5</v>
          </cell>
          <cell r="AG42">
            <v>8.45</v>
          </cell>
          <cell r="AH42">
            <v>8.4</v>
          </cell>
          <cell r="AI42">
            <v>8.3</v>
          </cell>
          <cell r="AJ42">
            <v>8.2</v>
          </cell>
        </row>
        <row r="43">
          <cell r="P43">
            <v>16.5</v>
          </cell>
          <cell r="Q43">
            <v>9.85</v>
          </cell>
          <cell r="R43">
            <v>9.6</v>
          </cell>
          <cell r="S43">
            <v>9.5</v>
          </cell>
          <cell r="T43">
            <v>9.45</v>
          </cell>
          <cell r="U43">
            <v>9.43</v>
          </cell>
          <cell r="V43">
            <v>9.35</v>
          </cell>
          <cell r="W43">
            <v>9.25</v>
          </cell>
          <cell r="X43">
            <v>9.1</v>
          </cell>
          <cell r="Y43">
            <v>9.05</v>
          </cell>
          <cell r="Z43">
            <v>8.95</v>
          </cell>
          <cell r="AA43">
            <v>8.9</v>
          </cell>
          <cell r="AB43">
            <v>8.8</v>
          </cell>
          <cell r="AC43">
            <v>8.73</v>
          </cell>
          <cell r="AD43">
            <v>8.6</v>
          </cell>
          <cell r="AE43">
            <v>8.5</v>
          </cell>
          <cell r="AF43">
            <v>8.45</v>
          </cell>
          <cell r="AG43">
            <v>8.4</v>
          </cell>
          <cell r="AH43">
            <v>8.3</v>
          </cell>
          <cell r="AI43">
            <v>8.2</v>
          </cell>
          <cell r="AJ43">
            <v>8.12</v>
          </cell>
        </row>
        <row r="44">
          <cell r="P44">
            <v>17</v>
          </cell>
          <cell r="Q44">
            <v>9.7</v>
          </cell>
          <cell r="R44">
            <v>9.5</v>
          </cell>
          <cell r="S44">
            <v>9.45</v>
          </cell>
          <cell r="T44">
            <v>9.4</v>
          </cell>
          <cell r="U44">
            <v>9.3</v>
          </cell>
          <cell r="V44">
            <v>9.2</v>
          </cell>
          <cell r="W44">
            <v>9.1</v>
          </cell>
          <cell r="X44">
            <v>9</v>
          </cell>
          <cell r="Y44">
            <v>8.9</v>
          </cell>
          <cell r="Z44">
            <v>8.8</v>
          </cell>
          <cell r="AA44">
            <v>8.8</v>
          </cell>
          <cell r="AB44">
            <v>8.75</v>
          </cell>
          <cell r="AC44">
            <v>8.6</v>
          </cell>
          <cell r="AD44">
            <v>8.5</v>
          </cell>
          <cell r="AE44">
            <v>8.45</v>
          </cell>
          <cell r="AF44">
            <v>8.4</v>
          </cell>
          <cell r="AG44">
            <v>8.3</v>
          </cell>
          <cell r="AH44">
            <v>8.2</v>
          </cell>
          <cell r="AI44">
            <v>8.15</v>
          </cell>
          <cell r="AJ44">
            <v>8</v>
          </cell>
        </row>
        <row r="45">
          <cell r="P45">
            <v>17.5</v>
          </cell>
          <cell r="Q45">
            <v>9.6</v>
          </cell>
          <cell r="R45">
            <v>9.45</v>
          </cell>
          <cell r="S45">
            <v>9.4</v>
          </cell>
          <cell r="T45">
            <v>9.3</v>
          </cell>
          <cell r="U45">
            <v>9.2</v>
          </cell>
          <cell r="V45">
            <v>9.1</v>
          </cell>
          <cell r="W45">
            <v>9</v>
          </cell>
          <cell r="X45">
            <v>8.9</v>
          </cell>
          <cell r="Y45">
            <v>8.8</v>
          </cell>
          <cell r="Z45">
            <v>8.75</v>
          </cell>
          <cell r="AA45">
            <v>8.75</v>
          </cell>
          <cell r="AB45">
            <v>8.65</v>
          </cell>
          <cell r="AC45">
            <v>8.5</v>
          </cell>
          <cell r="AD45">
            <v>8.45</v>
          </cell>
          <cell r="AE45">
            <v>8.4</v>
          </cell>
          <cell r="AF45">
            <v>8.3</v>
          </cell>
          <cell r="AG45">
            <v>8.2</v>
          </cell>
          <cell r="AH45">
            <v>8.12</v>
          </cell>
          <cell r="AI45">
            <v>8.05</v>
          </cell>
          <cell r="AJ45">
            <v>7.9</v>
          </cell>
        </row>
        <row r="46">
          <cell r="P46">
            <v>18</v>
          </cell>
          <cell r="Q46">
            <v>9.5</v>
          </cell>
          <cell r="R46">
            <v>9.4</v>
          </cell>
          <cell r="S46">
            <v>9.3</v>
          </cell>
          <cell r="T46">
            <v>9.2</v>
          </cell>
          <cell r="U46">
            <v>9.1</v>
          </cell>
          <cell r="V46">
            <v>9</v>
          </cell>
          <cell r="W46">
            <v>8.9</v>
          </cell>
          <cell r="X46">
            <v>8.8</v>
          </cell>
          <cell r="Y46">
            <v>8.75</v>
          </cell>
          <cell r="Z46">
            <v>8.7</v>
          </cell>
          <cell r="AA46">
            <v>8.6</v>
          </cell>
          <cell r="AB46">
            <v>8.5</v>
          </cell>
          <cell r="AC46">
            <v>8.45</v>
          </cell>
          <cell r="AD46">
            <v>8.4</v>
          </cell>
          <cell r="AE46">
            <v>8.3</v>
          </cell>
          <cell r="AF46">
            <v>8.2</v>
          </cell>
          <cell r="AG46">
            <v>8.15</v>
          </cell>
          <cell r="AH46">
            <v>8.1</v>
          </cell>
          <cell r="AI46">
            <v>8</v>
          </cell>
          <cell r="AJ46">
            <v>7.85</v>
          </cell>
        </row>
        <row r="47">
          <cell r="P47">
            <v>18.5</v>
          </cell>
          <cell r="Q47">
            <v>9.45</v>
          </cell>
          <cell r="R47">
            <v>9.3</v>
          </cell>
          <cell r="S47">
            <v>9.2</v>
          </cell>
          <cell r="T47">
            <v>9.1</v>
          </cell>
          <cell r="U47">
            <v>9</v>
          </cell>
          <cell r="V47">
            <v>8.9</v>
          </cell>
          <cell r="W47">
            <v>8.8</v>
          </cell>
          <cell r="X47">
            <v>8.75</v>
          </cell>
          <cell r="Y47">
            <v>8.7</v>
          </cell>
          <cell r="Z47">
            <v>8.6</v>
          </cell>
          <cell r="AA47">
            <v>8.5</v>
          </cell>
          <cell r="AB47">
            <v>8.45</v>
          </cell>
          <cell r="AC47">
            <v>8.4</v>
          </cell>
          <cell r="AD47">
            <v>8.3</v>
          </cell>
          <cell r="AE47">
            <v>8.2</v>
          </cell>
          <cell r="AF47">
            <v>8.15</v>
          </cell>
          <cell r="AG47">
            <v>8.05</v>
          </cell>
          <cell r="AH47">
            <v>7.9</v>
          </cell>
          <cell r="AI47">
            <v>7.85</v>
          </cell>
          <cell r="AJ47">
            <v>7.8</v>
          </cell>
        </row>
        <row r="48">
          <cell r="P48">
            <v>19</v>
          </cell>
          <cell r="Q48">
            <v>9.4</v>
          </cell>
          <cell r="R48">
            <v>9.2</v>
          </cell>
          <cell r="S48">
            <v>9.1</v>
          </cell>
          <cell r="T48">
            <v>9</v>
          </cell>
          <cell r="U48">
            <v>8.9</v>
          </cell>
          <cell r="V48">
            <v>8.8</v>
          </cell>
          <cell r="W48">
            <v>8.75</v>
          </cell>
          <cell r="X48">
            <v>8.7</v>
          </cell>
          <cell r="Y48">
            <v>8.6</v>
          </cell>
          <cell r="Z48">
            <v>8.5</v>
          </cell>
          <cell r="AA48">
            <v>8.45</v>
          </cell>
          <cell r="AB48">
            <v>8.4</v>
          </cell>
          <cell r="AC48">
            <v>8.3</v>
          </cell>
          <cell r="AD48">
            <v>8.2</v>
          </cell>
          <cell r="AE48">
            <v>8.15</v>
          </cell>
          <cell r="AF48">
            <v>8.1</v>
          </cell>
          <cell r="AG48">
            <v>7.9</v>
          </cell>
          <cell r="AH48">
            <v>7.85</v>
          </cell>
          <cell r="AI48">
            <v>7.85</v>
          </cell>
          <cell r="AJ48">
            <v>7.7</v>
          </cell>
        </row>
        <row r="49">
          <cell r="P49">
            <v>19.5</v>
          </cell>
          <cell r="Q49">
            <v>9.3</v>
          </cell>
          <cell r="R49">
            <v>9.1</v>
          </cell>
          <cell r="S49">
            <v>9</v>
          </cell>
          <cell r="T49">
            <v>8.9</v>
          </cell>
          <cell r="U49">
            <v>8.8</v>
          </cell>
          <cell r="V49">
            <v>8.75</v>
          </cell>
          <cell r="W49">
            <v>8.7</v>
          </cell>
          <cell r="X49">
            <v>8.6</v>
          </cell>
          <cell r="Y49">
            <v>8.5</v>
          </cell>
          <cell r="Z49">
            <v>8.45</v>
          </cell>
          <cell r="AA49">
            <v>8.4</v>
          </cell>
          <cell r="AB49">
            <v>8.3</v>
          </cell>
          <cell r="AC49">
            <v>8.17</v>
          </cell>
          <cell r="AD49">
            <v>8.12</v>
          </cell>
          <cell r="AE49">
            <v>8.05</v>
          </cell>
          <cell r="AF49">
            <v>7.95</v>
          </cell>
          <cell r="AG49">
            <v>7.85</v>
          </cell>
          <cell r="AH49">
            <v>7.8</v>
          </cell>
          <cell r="AI49">
            <v>7.7</v>
          </cell>
          <cell r="AJ49">
            <v>7.6</v>
          </cell>
        </row>
        <row r="50">
          <cell r="P50">
            <v>20</v>
          </cell>
          <cell r="Q50">
            <v>9.2</v>
          </cell>
          <cell r="R50">
            <v>9</v>
          </cell>
          <cell r="S50">
            <v>8.9</v>
          </cell>
          <cell r="T50">
            <v>8.8</v>
          </cell>
          <cell r="U50">
            <v>8.75</v>
          </cell>
          <cell r="V50">
            <v>8.7</v>
          </cell>
          <cell r="W50">
            <v>8.6</v>
          </cell>
          <cell r="X50">
            <v>8.5</v>
          </cell>
          <cell r="Y50">
            <v>8.45</v>
          </cell>
          <cell r="Z50">
            <v>8.4</v>
          </cell>
          <cell r="AA50">
            <v>8.3</v>
          </cell>
          <cell r="AB50">
            <v>8.2</v>
          </cell>
          <cell r="AC50">
            <v>8.1</v>
          </cell>
          <cell r="AD50">
            <v>8.05</v>
          </cell>
          <cell r="AE50">
            <v>7.95</v>
          </cell>
          <cell r="AF50">
            <v>7.85</v>
          </cell>
          <cell r="AG50">
            <v>7.8</v>
          </cell>
          <cell r="AH50">
            <v>7.7</v>
          </cell>
          <cell r="AI50">
            <v>7.6</v>
          </cell>
          <cell r="AJ50">
            <v>7.55</v>
          </cell>
        </row>
        <row r="51">
          <cell r="P51">
            <v>20.5</v>
          </cell>
          <cell r="Q51">
            <v>9.1</v>
          </cell>
          <cell r="R51">
            <v>8.9</v>
          </cell>
          <cell r="S51">
            <v>8.8</v>
          </cell>
          <cell r="T51">
            <v>8.75</v>
          </cell>
          <cell r="U51">
            <v>8.7</v>
          </cell>
          <cell r="V51">
            <v>8.6</v>
          </cell>
          <cell r="W51">
            <v>8.5</v>
          </cell>
          <cell r="X51">
            <v>8.45</v>
          </cell>
          <cell r="Y51">
            <v>8.4</v>
          </cell>
          <cell r="Z51">
            <v>8.3</v>
          </cell>
          <cell r="AA51">
            <v>8.2</v>
          </cell>
          <cell r="AB51">
            <v>8.15</v>
          </cell>
          <cell r="AC51">
            <v>8</v>
          </cell>
          <cell r="AD51">
            <v>8</v>
          </cell>
          <cell r="AE51">
            <v>7.8</v>
          </cell>
          <cell r="AF51">
            <v>7.8</v>
          </cell>
          <cell r="AG51">
            <v>7.7</v>
          </cell>
          <cell r="AH51">
            <v>7.6</v>
          </cell>
          <cell r="AI51">
            <v>7.55</v>
          </cell>
          <cell r="AJ51">
            <v>7.5</v>
          </cell>
        </row>
        <row r="52">
          <cell r="P52">
            <v>21</v>
          </cell>
          <cell r="Q52">
            <v>9</v>
          </cell>
          <cell r="R52">
            <v>8.8</v>
          </cell>
          <cell r="S52">
            <v>8.75</v>
          </cell>
          <cell r="T52">
            <v>8.7</v>
          </cell>
          <cell r="U52">
            <v>8.6</v>
          </cell>
          <cell r="V52">
            <v>8.5</v>
          </cell>
          <cell r="W52">
            <v>8.45</v>
          </cell>
          <cell r="X52">
            <v>8.4</v>
          </cell>
          <cell r="Y52">
            <v>8.3</v>
          </cell>
          <cell r="Z52">
            <v>8.2</v>
          </cell>
          <cell r="AA52">
            <v>8.15</v>
          </cell>
          <cell r="AB52">
            <v>8.1</v>
          </cell>
          <cell r="AC52">
            <v>7.9</v>
          </cell>
          <cell r="AD52">
            <v>7.95</v>
          </cell>
          <cell r="AE52">
            <v>7.7</v>
          </cell>
          <cell r="AF52">
            <v>7.7</v>
          </cell>
          <cell r="AG52">
            <v>7.6</v>
          </cell>
          <cell r="AH52">
            <v>7.55</v>
          </cell>
          <cell r="AI52">
            <v>7.5</v>
          </cell>
          <cell r="AJ52">
            <v>7.45</v>
          </cell>
        </row>
        <row r="53">
          <cell r="P53">
            <v>21.5</v>
          </cell>
          <cell r="Q53">
            <v>8.9</v>
          </cell>
          <cell r="R53">
            <v>8.75</v>
          </cell>
          <cell r="S53">
            <v>8.7</v>
          </cell>
          <cell r="T53">
            <v>8.6</v>
          </cell>
          <cell r="U53">
            <v>8.5</v>
          </cell>
          <cell r="V53">
            <v>8.45</v>
          </cell>
          <cell r="W53">
            <v>8.4</v>
          </cell>
          <cell r="X53">
            <v>8.3</v>
          </cell>
          <cell r="Y53">
            <v>8.2</v>
          </cell>
          <cell r="Z53">
            <v>8.15</v>
          </cell>
          <cell r="AA53">
            <v>8.1</v>
          </cell>
          <cell r="AB53">
            <v>8</v>
          </cell>
          <cell r="AC53">
            <v>7.85</v>
          </cell>
          <cell r="AD53">
            <v>7.8</v>
          </cell>
          <cell r="AE53">
            <v>7.65</v>
          </cell>
          <cell r="AF53">
            <v>7.6</v>
          </cell>
          <cell r="AG53">
            <v>7.55</v>
          </cell>
          <cell r="AH53">
            <v>7.5</v>
          </cell>
          <cell r="AI53">
            <v>7.45</v>
          </cell>
          <cell r="AJ53">
            <v>7.4</v>
          </cell>
        </row>
        <row r="54">
          <cell r="P54">
            <v>22</v>
          </cell>
          <cell r="Q54">
            <v>8.8</v>
          </cell>
          <cell r="R54">
            <v>8.7</v>
          </cell>
          <cell r="S54">
            <v>8.6</v>
          </cell>
          <cell r="T54">
            <v>8.5</v>
          </cell>
          <cell r="U54">
            <v>8.45</v>
          </cell>
          <cell r="V54">
            <v>8.4</v>
          </cell>
          <cell r="W54">
            <v>8.3</v>
          </cell>
          <cell r="X54">
            <v>8.2</v>
          </cell>
          <cell r="Y54">
            <v>8.15</v>
          </cell>
          <cell r="Z54">
            <v>8.1</v>
          </cell>
          <cell r="AA54">
            <v>8</v>
          </cell>
          <cell r="AB54">
            <v>7.9</v>
          </cell>
          <cell r="AC54">
            <v>7.8</v>
          </cell>
          <cell r="AD54">
            <v>7.7</v>
          </cell>
          <cell r="AE54">
            <v>7.6</v>
          </cell>
          <cell r="AF54">
            <v>7.55</v>
          </cell>
          <cell r="AG54">
            <v>7.5</v>
          </cell>
          <cell r="AH54">
            <v>7.45</v>
          </cell>
          <cell r="AI54">
            <v>7.4</v>
          </cell>
          <cell r="AJ54">
            <v>7.35</v>
          </cell>
        </row>
        <row r="55">
          <cell r="P55">
            <v>22.5</v>
          </cell>
          <cell r="Q55">
            <v>8.75</v>
          </cell>
          <cell r="R55">
            <v>8.6</v>
          </cell>
          <cell r="S55">
            <v>8.5</v>
          </cell>
          <cell r="T55">
            <v>8.45</v>
          </cell>
          <cell r="U55">
            <v>8.4</v>
          </cell>
          <cell r="V55">
            <v>8.3</v>
          </cell>
          <cell r="W55">
            <v>8.2</v>
          </cell>
          <cell r="X55">
            <v>8.15</v>
          </cell>
          <cell r="Y55">
            <v>8.1</v>
          </cell>
          <cell r="Z55">
            <v>8</v>
          </cell>
          <cell r="AA55">
            <v>7.9</v>
          </cell>
          <cell r="AB55">
            <v>7.85</v>
          </cell>
          <cell r="AC55">
            <v>7.7</v>
          </cell>
          <cell r="AD55">
            <v>7.6</v>
          </cell>
          <cell r="AE55">
            <v>7.55</v>
          </cell>
          <cell r="AF55">
            <v>7.5</v>
          </cell>
          <cell r="AG55">
            <v>7.42</v>
          </cell>
          <cell r="AH55">
            <v>7.4</v>
          </cell>
          <cell r="AI55">
            <v>7.35</v>
          </cell>
          <cell r="AJ55">
            <v>7.3</v>
          </cell>
        </row>
        <row r="56">
          <cell r="P56">
            <v>23</v>
          </cell>
          <cell r="Q56">
            <v>8.7</v>
          </cell>
          <cell r="R56">
            <v>8.5</v>
          </cell>
          <cell r="S56">
            <v>8.45</v>
          </cell>
          <cell r="T56">
            <v>8.4</v>
          </cell>
          <cell r="U56">
            <v>8.3</v>
          </cell>
          <cell r="V56">
            <v>8.2</v>
          </cell>
          <cell r="W56">
            <v>8.15</v>
          </cell>
          <cell r="X56">
            <v>8.1</v>
          </cell>
          <cell r="Y56">
            <v>8</v>
          </cell>
          <cell r="Z56">
            <v>7.9</v>
          </cell>
          <cell r="AA56">
            <v>7.85</v>
          </cell>
          <cell r="AB56">
            <v>7.8</v>
          </cell>
          <cell r="AC56">
            <v>7.57</v>
          </cell>
          <cell r="AD56">
            <v>7.55</v>
          </cell>
          <cell r="AE56">
            <v>7.5</v>
          </cell>
          <cell r="AF56">
            <v>7.42</v>
          </cell>
          <cell r="AG56">
            <v>7.35</v>
          </cell>
          <cell r="AH56">
            <v>7.33</v>
          </cell>
          <cell r="AI56">
            <v>7.3</v>
          </cell>
          <cell r="AJ56">
            <v>7.25</v>
          </cell>
        </row>
        <row r="57">
          <cell r="P57">
            <v>23.5</v>
          </cell>
          <cell r="Q57">
            <v>8.6</v>
          </cell>
          <cell r="R57">
            <v>8.45</v>
          </cell>
          <cell r="S57">
            <v>8.4</v>
          </cell>
          <cell r="T57">
            <v>8.3</v>
          </cell>
          <cell r="U57">
            <v>8.2</v>
          </cell>
          <cell r="V57">
            <v>8.15</v>
          </cell>
          <cell r="W57">
            <v>8.1</v>
          </cell>
          <cell r="X57">
            <v>8</v>
          </cell>
          <cell r="Y57">
            <v>7.9</v>
          </cell>
          <cell r="Z57">
            <v>7.85</v>
          </cell>
          <cell r="AA57">
            <v>7.8</v>
          </cell>
          <cell r="AB57">
            <v>7.7</v>
          </cell>
          <cell r="AC57">
            <v>7.5</v>
          </cell>
          <cell r="AD57">
            <v>7.5</v>
          </cell>
          <cell r="AE57">
            <v>7.42</v>
          </cell>
          <cell r="AF57">
            <v>7.35</v>
          </cell>
          <cell r="AG57">
            <v>7.3</v>
          </cell>
          <cell r="AH57">
            <v>7.25</v>
          </cell>
          <cell r="AI57">
            <v>7.22</v>
          </cell>
          <cell r="AJ57">
            <v>7.2</v>
          </cell>
        </row>
        <row r="58">
          <cell r="P58">
            <v>24</v>
          </cell>
          <cell r="Q58">
            <v>8.5</v>
          </cell>
          <cell r="R58">
            <v>8.4</v>
          </cell>
          <cell r="S58">
            <v>8.3</v>
          </cell>
          <cell r="T58">
            <v>8.2</v>
          </cell>
          <cell r="U58">
            <v>8.15</v>
          </cell>
          <cell r="V58">
            <v>8.1</v>
          </cell>
          <cell r="W58">
            <v>8</v>
          </cell>
          <cell r="X58">
            <v>7.9</v>
          </cell>
          <cell r="Y58">
            <v>7.85</v>
          </cell>
          <cell r="Z58">
            <v>7.8</v>
          </cell>
          <cell r="AA58">
            <v>7.65</v>
          </cell>
          <cell r="AB58">
            <v>7.57</v>
          </cell>
          <cell r="AC58">
            <v>7.45</v>
          </cell>
          <cell r="AD58">
            <v>7.45</v>
          </cell>
          <cell r="AE58">
            <v>7.35</v>
          </cell>
          <cell r="AF58">
            <v>7.3</v>
          </cell>
          <cell r="AG58">
            <v>7.25</v>
          </cell>
          <cell r="AH58">
            <v>7.2</v>
          </cell>
          <cell r="AI58">
            <v>7.15</v>
          </cell>
          <cell r="AJ58">
            <v>7.12</v>
          </cell>
        </row>
        <row r="59">
          <cell r="P59">
            <v>24.5</v>
          </cell>
          <cell r="Q59">
            <v>8.45</v>
          </cell>
          <cell r="R59">
            <v>8.3</v>
          </cell>
          <cell r="S59">
            <v>8.2</v>
          </cell>
          <cell r="T59">
            <v>8.15</v>
          </cell>
          <cell r="U59">
            <v>8.1</v>
          </cell>
          <cell r="V59">
            <v>8</v>
          </cell>
          <cell r="W59">
            <v>7.9</v>
          </cell>
          <cell r="X59">
            <v>7.85</v>
          </cell>
          <cell r="Y59">
            <v>7.8</v>
          </cell>
          <cell r="Z59">
            <v>7.7</v>
          </cell>
          <cell r="AA59">
            <v>7.55</v>
          </cell>
          <cell r="AB59">
            <v>7.5</v>
          </cell>
          <cell r="AC59">
            <v>7.4</v>
          </cell>
          <cell r="AD59">
            <v>7.4</v>
          </cell>
          <cell r="AE59">
            <v>7.3</v>
          </cell>
          <cell r="AF59">
            <v>7.25</v>
          </cell>
          <cell r="AG59">
            <v>7.2</v>
          </cell>
          <cell r="AH59">
            <v>7.15</v>
          </cell>
          <cell r="AI59">
            <v>7.1</v>
          </cell>
          <cell r="AJ59">
            <v>7.05</v>
          </cell>
        </row>
        <row r="60">
          <cell r="P60">
            <v>25</v>
          </cell>
          <cell r="Q60">
            <v>8.4</v>
          </cell>
          <cell r="R60">
            <v>8.2</v>
          </cell>
          <cell r="S60">
            <v>8.15</v>
          </cell>
          <cell r="T60">
            <v>8.1</v>
          </cell>
          <cell r="U60">
            <v>8</v>
          </cell>
          <cell r="V60">
            <v>7.9</v>
          </cell>
          <cell r="W60">
            <v>7.85</v>
          </cell>
          <cell r="X60">
            <v>7.8</v>
          </cell>
          <cell r="Y60">
            <v>7.7</v>
          </cell>
          <cell r="Z60">
            <v>7.6</v>
          </cell>
          <cell r="AA60">
            <v>7.5</v>
          </cell>
          <cell r="AB60">
            <v>7.45</v>
          </cell>
          <cell r="AC60">
            <v>7.35</v>
          </cell>
          <cell r="AD60">
            <v>7.35</v>
          </cell>
          <cell r="AE60">
            <v>7.25</v>
          </cell>
          <cell r="AF60">
            <v>7.2</v>
          </cell>
          <cell r="AG60">
            <v>7.15</v>
          </cell>
          <cell r="AH60">
            <v>7.1</v>
          </cell>
          <cell r="AI60">
            <v>7.03</v>
          </cell>
          <cell r="AJ60">
            <v>6.97</v>
          </cell>
        </row>
        <row r="61">
          <cell r="P61">
            <v>25.5</v>
          </cell>
          <cell r="Q61">
            <v>8.3</v>
          </cell>
          <cell r="R61">
            <v>8.15</v>
          </cell>
          <cell r="S61">
            <v>8.1</v>
          </cell>
          <cell r="T61">
            <v>8</v>
          </cell>
          <cell r="U61">
            <v>7.9</v>
          </cell>
          <cell r="V61">
            <v>7.85</v>
          </cell>
          <cell r="W61">
            <v>7.8</v>
          </cell>
          <cell r="X61">
            <v>7.7</v>
          </cell>
          <cell r="Y61">
            <v>7.57</v>
          </cell>
          <cell r="Z61">
            <v>7.52</v>
          </cell>
          <cell r="AA61">
            <v>7.45</v>
          </cell>
          <cell r="AB61">
            <v>7.4</v>
          </cell>
          <cell r="AC61">
            <v>7.3</v>
          </cell>
          <cell r="AD61">
            <v>7.3</v>
          </cell>
          <cell r="AE61">
            <v>7.2</v>
          </cell>
          <cell r="AF61">
            <v>7.15</v>
          </cell>
          <cell r="AG61">
            <v>7.1</v>
          </cell>
          <cell r="AH61">
            <v>7.03</v>
          </cell>
          <cell r="AI61">
            <v>6.95</v>
          </cell>
          <cell r="AJ61">
            <v>6.9</v>
          </cell>
        </row>
        <row r="62">
          <cell r="P62">
            <v>26</v>
          </cell>
          <cell r="Q62">
            <v>8.2</v>
          </cell>
          <cell r="R62">
            <v>8.1</v>
          </cell>
          <cell r="S62">
            <v>8</v>
          </cell>
          <cell r="T62">
            <v>7.9</v>
          </cell>
          <cell r="U62">
            <v>7.85</v>
          </cell>
          <cell r="V62">
            <v>7.8</v>
          </cell>
          <cell r="W62">
            <v>7.7</v>
          </cell>
          <cell r="X62">
            <v>7.6</v>
          </cell>
          <cell r="Y62">
            <v>7.5</v>
          </cell>
          <cell r="Z62">
            <v>7.45</v>
          </cell>
          <cell r="AA62">
            <v>7.4</v>
          </cell>
          <cell r="AB62">
            <v>7.35</v>
          </cell>
          <cell r="AC62">
            <v>7.25</v>
          </cell>
          <cell r="AD62">
            <v>7.22</v>
          </cell>
          <cell r="AE62">
            <v>7.15</v>
          </cell>
          <cell r="AF62">
            <v>7.1</v>
          </cell>
          <cell r="AG62">
            <v>7.03</v>
          </cell>
          <cell r="AH62">
            <v>6.95</v>
          </cell>
          <cell r="AI62">
            <v>6.9</v>
          </cell>
          <cell r="AJ62">
            <v>6.85</v>
          </cell>
        </row>
        <row r="63">
          <cell r="P63">
            <v>26.5</v>
          </cell>
          <cell r="Q63">
            <v>8.15</v>
          </cell>
          <cell r="R63">
            <v>8</v>
          </cell>
          <cell r="S63">
            <v>7.9</v>
          </cell>
          <cell r="T63">
            <v>7.85</v>
          </cell>
          <cell r="U63">
            <v>7.8</v>
          </cell>
          <cell r="V63">
            <v>7.7</v>
          </cell>
          <cell r="W63">
            <v>7.6</v>
          </cell>
          <cell r="X63">
            <v>7.55</v>
          </cell>
          <cell r="Y63">
            <v>7.45</v>
          </cell>
          <cell r="Z63">
            <v>7.4</v>
          </cell>
          <cell r="AA63">
            <v>7.35</v>
          </cell>
          <cell r="AB63">
            <v>7.3</v>
          </cell>
          <cell r="AC63">
            <v>7.2</v>
          </cell>
          <cell r="AD63">
            <v>7.15</v>
          </cell>
          <cell r="AE63">
            <v>7.1</v>
          </cell>
          <cell r="AF63">
            <v>7.03</v>
          </cell>
          <cell r="AG63">
            <v>6.95</v>
          </cell>
          <cell r="AH63">
            <v>6.9</v>
          </cell>
          <cell r="AI63">
            <v>6.85</v>
          </cell>
          <cell r="AJ63">
            <v>6.75</v>
          </cell>
        </row>
        <row r="64">
          <cell r="P64">
            <v>27</v>
          </cell>
          <cell r="Q64">
            <v>8.1</v>
          </cell>
          <cell r="R64">
            <v>7.9</v>
          </cell>
          <cell r="S64">
            <v>7.85</v>
          </cell>
          <cell r="T64">
            <v>7.8</v>
          </cell>
          <cell r="U64">
            <v>7.7</v>
          </cell>
          <cell r="V64">
            <v>7.6</v>
          </cell>
          <cell r="W64">
            <v>7.55</v>
          </cell>
          <cell r="X64">
            <v>7.5</v>
          </cell>
          <cell r="Y64">
            <v>7.4</v>
          </cell>
          <cell r="Z64">
            <v>7.35</v>
          </cell>
          <cell r="AA64">
            <v>7.3</v>
          </cell>
          <cell r="AB64">
            <v>7.25</v>
          </cell>
          <cell r="AC64">
            <v>7.15</v>
          </cell>
          <cell r="AD64">
            <v>7.1</v>
          </cell>
          <cell r="AE64">
            <v>7.03</v>
          </cell>
          <cell r="AF64">
            <v>6.95</v>
          </cell>
          <cell r="AG64">
            <v>6.9</v>
          </cell>
          <cell r="AH64">
            <v>6.85</v>
          </cell>
          <cell r="AI64">
            <v>6.75</v>
          </cell>
          <cell r="AJ64">
            <v>6.7</v>
          </cell>
        </row>
        <row r="65">
          <cell r="P65">
            <v>27.5</v>
          </cell>
          <cell r="Q65">
            <v>8</v>
          </cell>
          <cell r="R65">
            <v>7.85</v>
          </cell>
          <cell r="S65">
            <v>7.8</v>
          </cell>
          <cell r="T65">
            <v>7.7</v>
          </cell>
          <cell r="U65">
            <v>7.6</v>
          </cell>
          <cell r="V65">
            <v>7.55</v>
          </cell>
          <cell r="W65">
            <v>7.5</v>
          </cell>
          <cell r="X65">
            <v>7.47</v>
          </cell>
          <cell r="Y65">
            <v>7.35</v>
          </cell>
          <cell r="Z65">
            <v>7.3</v>
          </cell>
          <cell r="AA65">
            <v>7.25</v>
          </cell>
          <cell r="AB65">
            <v>7.2</v>
          </cell>
          <cell r="AC65">
            <v>7.1</v>
          </cell>
          <cell r="AD65">
            <v>7.05</v>
          </cell>
          <cell r="AE65">
            <v>6.95</v>
          </cell>
          <cell r="AF65">
            <v>6.9</v>
          </cell>
          <cell r="AG65">
            <v>6.85</v>
          </cell>
          <cell r="AH65">
            <v>6.77</v>
          </cell>
          <cell r="AI65">
            <v>6.7</v>
          </cell>
          <cell r="AJ65">
            <v>6.65</v>
          </cell>
        </row>
        <row r="66">
          <cell r="P66">
            <v>28</v>
          </cell>
          <cell r="Q66">
            <v>7.9</v>
          </cell>
          <cell r="R66">
            <v>7.8</v>
          </cell>
          <cell r="S66">
            <v>7.7</v>
          </cell>
          <cell r="T66">
            <v>7.6</v>
          </cell>
          <cell r="U66">
            <v>7.55</v>
          </cell>
          <cell r="V66">
            <v>7.5</v>
          </cell>
          <cell r="W66">
            <v>7.45</v>
          </cell>
          <cell r="X66">
            <v>7.4</v>
          </cell>
          <cell r="Y66">
            <v>7.3</v>
          </cell>
          <cell r="Z66">
            <v>7.25</v>
          </cell>
          <cell r="AA66">
            <v>7.2</v>
          </cell>
          <cell r="AB66">
            <v>7.15</v>
          </cell>
          <cell r="AC66">
            <v>7.05</v>
          </cell>
          <cell r="AD66">
            <v>7</v>
          </cell>
          <cell r="AE66">
            <v>6.9</v>
          </cell>
          <cell r="AF66">
            <v>6.85</v>
          </cell>
          <cell r="AG66">
            <v>6.77</v>
          </cell>
          <cell r="AH66">
            <v>6.7</v>
          </cell>
          <cell r="AI66">
            <v>6.65</v>
          </cell>
          <cell r="AJ66">
            <v>6.6</v>
          </cell>
        </row>
        <row r="67">
          <cell r="P67">
            <v>28.5</v>
          </cell>
          <cell r="Q67">
            <v>7.85</v>
          </cell>
          <cell r="R67">
            <v>7.7</v>
          </cell>
          <cell r="S67">
            <v>7.6</v>
          </cell>
          <cell r="T67">
            <v>7.55</v>
          </cell>
          <cell r="U67">
            <v>7.5</v>
          </cell>
          <cell r="V67">
            <v>7.43</v>
          </cell>
          <cell r="W67">
            <v>7.4</v>
          </cell>
          <cell r="X67">
            <v>7.35</v>
          </cell>
          <cell r="Y67">
            <v>7.25</v>
          </cell>
          <cell r="Z67">
            <v>7.2</v>
          </cell>
          <cell r="AA67">
            <v>7.15</v>
          </cell>
          <cell r="AB67">
            <v>7.1</v>
          </cell>
          <cell r="AC67">
            <v>7</v>
          </cell>
          <cell r="AD67">
            <v>6.95</v>
          </cell>
          <cell r="AE67">
            <v>6.85</v>
          </cell>
          <cell r="AF67">
            <v>6.8</v>
          </cell>
          <cell r="AG67">
            <v>6.72</v>
          </cell>
          <cell r="AH67">
            <v>6.65</v>
          </cell>
          <cell r="AI67">
            <v>6.6</v>
          </cell>
          <cell r="AJ67">
            <v>6.55</v>
          </cell>
        </row>
        <row r="68">
          <cell r="P68">
            <v>29</v>
          </cell>
          <cell r="Q68">
            <v>7.8</v>
          </cell>
          <cell r="R68">
            <v>7.6</v>
          </cell>
          <cell r="S68">
            <v>7.55</v>
          </cell>
          <cell r="T68">
            <v>7.5</v>
          </cell>
          <cell r="U68">
            <v>7.45</v>
          </cell>
        </row>
        <row r="69">
          <cell r="P69">
            <v>29.5</v>
          </cell>
          <cell r="Q69">
            <v>7.7</v>
          </cell>
          <cell r="R69">
            <v>7.55</v>
          </cell>
          <cell r="S69">
            <v>7.5</v>
          </cell>
          <cell r="T69">
            <v>7.45</v>
          </cell>
          <cell r="U69">
            <v>7.4</v>
          </cell>
        </row>
        <row r="70">
          <cell r="P70">
            <v>30</v>
          </cell>
          <cell r="Q70">
            <v>7.6</v>
          </cell>
          <cell r="R70">
            <v>7.5</v>
          </cell>
          <cell r="S70">
            <v>7.45</v>
          </cell>
          <cell r="T70">
            <v>7.4</v>
          </cell>
          <cell r="U70">
            <v>7.35</v>
          </cell>
        </row>
        <row r="71">
          <cell r="P71">
            <v>30.5</v>
          </cell>
          <cell r="Q71">
            <v>7.55</v>
          </cell>
          <cell r="R71">
            <v>7.45</v>
          </cell>
          <cell r="S71">
            <v>7.4</v>
          </cell>
          <cell r="T71">
            <v>7.35</v>
          </cell>
          <cell r="U71">
            <v>7.3</v>
          </cell>
        </row>
        <row r="72">
          <cell r="P72">
            <v>31</v>
          </cell>
          <cell r="Q72">
            <v>7.5</v>
          </cell>
          <cell r="R72">
            <v>7.4</v>
          </cell>
          <cell r="S72">
            <v>7.35</v>
          </cell>
          <cell r="T72">
            <v>7.3</v>
          </cell>
          <cell r="U72">
            <v>7.25</v>
          </cell>
        </row>
        <row r="73">
          <cell r="P73">
            <v>31.5</v>
          </cell>
          <cell r="Q73">
            <v>7.45</v>
          </cell>
          <cell r="R73">
            <v>7.35</v>
          </cell>
          <cell r="S73">
            <v>7.3</v>
          </cell>
          <cell r="T73">
            <v>7.25</v>
          </cell>
          <cell r="U73">
            <v>7.2</v>
          </cell>
        </row>
        <row r="74">
          <cell r="P74">
            <v>32</v>
          </cell>
          <cell r="Q74">
            <v>7.4</v>
          </cell>
          <cell r="R74">
            <v>7.3</v>
          </cell>
          <cell r="S74">
            <v>7.25</v>
          </cell>
          <cell r="T74">
            <v>7.2</v>
          </cell>
          <cell r="U74">
            <v>7.15</v>
          </cell>
        </row>
        <row r="75">
          <cell r="P75">
            <v>32.5</v>
          </cell>
          <cell r="Q75">
            <v>7.35</v>
          </cell>
          <cell r="R75">
            <v>7.25</v>
          </cell>
          <cell r="S75">
            <v>7.2</v>
          </cell>
          <cell r="T75">
            <v>7.15</v>
          </cell>
          <cell r="U75">
            <v>7.1</v>
          </cell>
        </row>
        <row r="76">
          <cell r="P76">
            <v>33</v>
          </cell>
          <cell r="Q76">
            <v>7.3</v>
          </cell>
          <cell r="R76">
            <v>7.2</v>
          </cell>
          <cell r="S76">
            <v>7.15</v>
          </cell>
          <cell r="T76">
            <v>7.1</v>
          </cell>
          <cell r="U76">
            <v>7.05</v>
          </cell>
        </row>
        <row r="77">
          <cell r="P77">
            <v>33.5</v>
          </cell>
          <cell r="Q77">
            <v>7.25</v>
          </cell>
          <cell r="R77">
            <v>7.15</v>
          </cell>
          <cell r="S77">
            <v>7.1</v>
          </cell>
          <cell r="T77">
            <v>7.05</v>
          </cell>
        </row>
        <row r="78">
          <cell r="P78">
            <v>34</v>
          </cell>
          <cell r="Q78">
            <v>7.2</v>
          </cell>
          <cell r="R78">
            <v>7.1</v>
          </cell>
          <cell r="S78">
            <v>7.05</v>
          </cell>
        </row>
        <row r="79">
          <cell r="P79">
            <v>34.5</v>
          </cell>
          <cell r="Q79">
            <v>7.15</v>
          </cell>
          <cell r="R79">
            <v>7.05</v>
          </cell>
        </row>
        <row r="80">
          <cell r="P80">
            <v>35</v>
          </cell>
          <cell r="Q80">
            <v>7.1</v>
          </cell>
        </row>
        <row r="81">
          <cell r="P81">
            <v>35.5</v>
          </cell>
          <cell r="Q81">
            <v>7.05</v>
          </cell>
        </row>
        <row r="82">
          <cell r="P82">
            <v>36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/>
      <c r="C3" s="7"/>
      <c r="D3" s="6" t="s">
        <v>9</v>
      </c>
      <c r="E3" s="6"/>
      <c r="F3" s="11"/>
      <c r="G3" s="11"/>
      <c r="H3" s="11"/>
      <c r="I3" s="11"/>
      <c r="J3" s="9"/>
      <c r="K3" s="12" t="s">
        <v>10</v>
      </c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/>
      <c r="C4" s="7"/>
      <c r="D4" s="6" t="s">
        <v>12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3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4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5</v>
      </c>
      <c r="B8" s="18" t="s">
        <v>16</v>
      </c>
      <c r="C8" s="18"/>
      <c r="D8" s="18" t="s">
        <v>17</v>
      </c>
      <c r="E8" s="18"/>
      <c r="F8" s="18" t="s">
        <v>18</v>
      </c>
      <c r="G8" s="18"/>
      <c r="H8" s="18" t="s">
        <v>19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0</v>
      </c>
      <c r="B9" s="20" t="s">
        <v>21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2</v>
      </c>
      <c r="B10" s="20" t="s">
        <v>21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3</v>
      </c>
      <c r="B11" s="25" t="s">
        <v>24</v>
      </c>
      <c r="C11" s="25"/>
      <c r="D11" s="26"/>
      <c r="E11" s="26"/>
      <c r="F11" s="26"/>
      <c r="G11" s="26"/>
      <c r="H11" s="22" t="str">
        <f aca="false">IF(ABS(F11-D11)&lt;1.51,"A",IF(ABS(F11-D11)&lt;2.01,"B","Fail"))</f>
        <v>A</v>
      </c>
      <c r="I11" s="22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5</v>
      </c>
      <c r="B12" s="25" t="s">
        <v>26</v>
      </c>
      <c r="C12" s="25"/>
      <c r="D12" s="26"/>
      <c r="E12" s="26"/>
      <c r="F12" s="26"/>
      <c r="G12" s="26"/>
      <c r="H12" s="22" t="str">
        <f aca="false">IF(ABS(F12-D12)&lt;0.31,"A",IF(ABS(F12-D12)&lt;1.01,"B",IF(ABS(F12-D12)&lt;2.01,"Fail")))</f>
        <v>A</v>
      </c>
      <c r="I12" s="22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7</v>
      </c>
      <c r="B13" s="25" t="s">
        <v>28</v>
      </c>
      <c r="C13" s="25"/>
      <c r="D13" s="27"/>
      <c r="E13" s="27"/>
      <c r="F13" s="27"/>
      <c r="G13" s="27"/>
      <c r="H13" s="22" t="e">
        <f aca="false">IF((ABS(F13-D13)/D13*100)&lt;10.1,"A",IF((ABS(F13-D13)/D13*100)&lt;15.1,"B","Fail"))</f>
        <v>#DIV/0!</v>
      </c>
      <c r="I13" s="22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29</v>
      </c>
      <c r="B14" s="25" t="s">
        <v>30</v>
      </c>
      <c r="C14" s="25"/>
      <c r="D14" s="26"/>
      <c r="E14" s="26"/>
      <c r="F14" s="26"/>
      <c r="G14" s="26"/>
      <c r="H14" s="22" t="str">
        <f aca="false">IF(ABS(F14-D14)&lt;0.31,"A",IF(ABS(F14-D14)&lt;0.51,"B","Fail"))</f>
        <v>A</v>
      </c>
      <c r="I14" s="22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8"/>
      <c r="B15" s="29"/>
      <c r="C15" s="29"/>
      <c r="D15" s="29"/>
      <c r="E15" s="29"/>
      <c r="F15" s="29"/>
      <c r="G15" s="29"/>
      <c r="H15" s="30"/>
      <c r="I15" s="30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2" customFormat="true" ht="15" hidden="false" customHeight="true" outlineLevel="0" collapsed="false">
      <c r="A16" s="16" t="s">
        <v>31</v>
      </c>
      <c r="B16" s="16"/>
      <c r="C16" s="16"/>
      <c r="D16" s="16"/>
      <c r="E16" s="16"/>
      <c r="F16" s="16"/>
      <c r="G16" s="16"/>
      <c r="H16" s="16"/>
      <c r="I16" s="3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2</v>
      </c>
      <c r="B17" s="18" t="s">
        <v>33</v>
      </c>
      <c r="C17" s="18" t="s">
        <v>23</v>
      </c>
      <c r="D17" s="18" t="s">
        <v>34</v>
      </c>
      <c r="E17" s="18" t="s">
        <v>25</v>
      </c>
      <c r="F17" s="18" t="s">
        <v>35</v>
      </c>
      <c r="G17" s="18" t="s">
        <v>27</v>
      </c>
      <c r="H17" s="18" t="s">
        <v>36</v>
      </c>
      <c r="I17" s="33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5" customFormat="true" ht="15" hidden="false" customHeight="true" outlineLevel="0" collapsed="false">
      <c r="A18" s="34" t="s">
        <v>37</v>
      </c>
      <c r="B18" s="35" t="n">
        <f aca="false">'audit 1'!B21</f>
        <v>37375.625</v>
      </c>
      <c r="C18" s="36" t="n">
        <f aca="false">'audit 1'!C21</f>
        <v>12.6</v>
      </c>
      <c r="D18" s="36" t="n">
        <f aca="false">'audit 1'!D21</f>
        <v>7.3</v>
      </c>
      <c r="E18" s="36" t="n">
        <f aca="false">'audit 1'!E21</f>
        <v>8.6</v>
      </c>
      <c r="F18" s="37" t="n">
        <f aca="false">'audit 1'!F21</f>
        <v>93</v>
      </c>
      <c r="G18" s="37" t="n">
        <f aca="false">'audit 1'!G21</f>
        <v>44</v>
      </c>
      <c r="H18" s="37" t="n">
        <f aca="false">'audit 1'!H21</f>
        <v>0</v>
      </c>
      <c r="I18" s="33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5" customFormat="true" ht="15" hidden="false" customHeight="true" outlineLevel="0" collapsed="false">
      <c r="A19" s="20" t="s">
        <v>38</v>
      </c>
      <c r="B19" s="38" t="n">
        <v>37375.6256944445</v>
      </c>
      <c r="C19" s="39" t="n">
        <v>12.44</v>
      </c>
      <c r="D19" s="39" t="n">
        <v>7.02</v>
      </c>
      <c r="E19" s="39" t="n">
        <v>8.69</v>
      </c>
      <c r="F19" s="40" t="n">
        <v>92</v>
      </c>
      <c r="G19" s="40" t="n">
        <v>41</v>
      </c>
      <c r="H19" s="40"/>
      <c r="I19" s="33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5" customFormat="true" ht="15" hidden="false" customHeight="true" outlineLevel="0" collapsed="false">
      <c r="A20" s="17" t="s">
        <v>19</v>
      </c>
      <c r="B20" s="18"/>
      <c r="C20" s="18" t="str">
        <f aca="false">IF(ABS(C19-C18)&lt;1.51,"A",IF(ABS(C19-C18)&lt;2.01,"B","Fail"))</f>
        <v>A</v>
      </c>
      <c r="D20" s="18" t="str">
        <f aca="false">IF(ABS(D19-D18)&lt;0.31,"A",IF(ABS(D19-D18)&lt;0.51,"B","Fail"))</f>
        <v>A</v>
      </c>
      <c r="E20" s="18" t="str">
        <f aca="false">IF(ABS(E19-E18)&lt;0.31,"A",IF(ABS(E19-E18)&lt;1.01,"B",IF(ABS(E19-E18)&lt;2.01,"Fail")))</f>
        <v>A</v>
      </c>
      <c r="F20" s="18"/>
      <c r="G20" s="18" t="str">
        <f aca="false">IF((ABS(G19-G18)/G18*100)&lt;10.1,"A",IF((ABS(G19-G18)/G18*100)&lt;15.1,"B","Fail"))</f>
        <v>A</v>
      </c>
      <c r="H20" s="18"/>
      <c r="I20" s="33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5" customFormat="true" ht="15" hidden="false" customHeight="true" outlineLevel="0" collapsed="false">
      <c r="A21" s="20" t="s">
        <v>39</v>
      </c>
      <c r="B21" s="35" t="n">
        <f aca="false">'audit 2'!B21</f>
        <v>37377.3888888889</v>
      </c>
      <c r="C21" s="36" t="n">
        <f aca="false">'audit 2'!C21</f>
        <v>10.2</v>
      </c>
      <c r="D21" s="36" t="n">
        <f aca="false">'audit 2'!D21</f>
        <v>7.4</v>
      </c>
      <c r="E21" s="36" t="n">
        <f aca="false">'audit 2'!E21</f>
        <v>8.7</v>
      </c>
      <c r="F21" s="37" t="n">
        <f aca="false">'audit 2'!F21</f>
        <v>90</v>
      </c>
      <c r="G21" s="37" t="n">
        <f aca="false">'audit 2'!G21</f>
        <v>43</v>
      </c>
      <c r="H21" s="37" t="n">
        <f aca="false">'audit 2'!H21</f>
        <v>0</v>
      </c>
      <c r="I21" s="33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5" customFormat="true" ht="15" hidden="false" customHeight="true" outlineLevel="0" collapsed="false">
      <c r="A22" s="20" t="s">
        <v>38</v>
      </c>
      <c r="B22" s="38" t="n">
        <v>37377.3861111111</v>
      </c>
      <c r="C22" s="39" t="n">
        <v>10.11</v>
      </c>
      <c r="D22" s="39" t="n">
        <v>6.97</v>
      </c>
      <c r="E22" s="39" t="n">
        <v>8.73</v>
      </c>
      <c r="F22" s="40" t="n">
        <v>90</v>
      </c>
      <c r="G22" s="40" t="n">
        <v>41</v>
      </c>
      <c r="H22" s="40"/>
      <c r="I22" s="3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5" customFormat="true" ht="15" hidden="false" customHeight="true" outlineLevel="0" collapsed="false">
      <c r="A23" s="17" t="s">
        <v>19</v>
      </c>
      <c r="B23" s="18"/>
      <c r="C23" s="18" t="str">
        <f aca="false">IF(ABS(C22-C21)&lt;1.51,"A",IF(ABS(C22-C21)&lt;2.01,"B","Fail"))</f>
        <v>A</v>
      </c>
      <c r="D23" s="18" t="str">
        <f aca="false">IF(ABS(D22-D21)&lt;0.31,"A",IF(ABS(D22-D21)&lt;0.51,"B","Fail"))</f>
        <v>B</v>
      </c>
      <c r="E23" s="18" t="str">
        <f aca="false">IF(ABS(E22-E21)&lt;0.31,"A",IF(ABS(E22-E21)&lt;1.01,"B",IF(ABS(E22-E21)&lt;2.01,"Fail")))</f>
        <v>A</v>
      </c>
      <c r="F23" s="18"/>
      <c r="G23" s="18" t="str">
        <f aca="false">IF((ABS(G22-G21)/G21*100)&lt;10.1,"A",IF((ABS(G22-G21)/G21*100)&lt;15.1,"B","Fail"))</f>
        <v>A</v>
      </c>
      <c r="H23" s="18"/>
      <c r="I23" s="33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5" customFormat="true" ht="15" hidden="false" customHeight="true" outlineLevel="0" collapsed="false">
      <c r="A24" s="20" t="s">
        <v>40</v>
      </c>
      <c r="B24" s="35" t="n">
        <f aca="false">'audit 3'!B21</f>
        <v>37379.3986111111</v>
      </c>
      <c r="C24" s="36" t="n">
        <f aca="false">'audit 3'!C21</f>
        <v>12.1</v>
      </c>
      <c r="D24" s="36" t="n">
        <f aca="false">'audit 3'!D21</f>
        <v>7.4</v>
      </c>
      <c r="E24" s="36" t="n">
        <f aca="false">'audit 3'!E21</f>
        <v>8.2</v>
      </c>
      <c r="F24" s="37" t="n">
        <f aca="false">'audit 3'!F21</f>
        <v>87</v>
      </c>
      <c r="G24" s="37" t="n">
        <f aca="false">'audit 3'!G21</f>
        <v>44</v>
      </c>
      <c r="H24" s="37" t="n">
        <f aca="false">'audit 3'!H21</f>
        <v>0</v>
      </c>
      <c r="I24" s="33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5" customFormat="true" ht="15" hidden="false" customHeight="true" outlineLevel="0" collapsed="false">
      <c r="A25" s="20" t="s">
        <v>38</v>
      </c>
      <c r="B25" s="35" t="n">
        <v>37379.3965277778</v>
      </c>
      <c r="C25" s="36" t="n">
        <v>12.15</v>
      </c>
      <c r="D25" s="36" t="n">
        <v>6.99</v>
      </c>
      <c r="E25" s="36" t="n">
        <v>8.47</v>
      </c>
      <c r="F25" s="37" t="n">
        <v>90</v>
      </c>
      <c r="G25" s="37" t="n">
        <v>42</v>
      </c>
      <c r="H25" s="37"/>
      <c r="I25" s="33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17" t="s">
        <v>19</v>
      </c>
      <c r="B26" s="41"/>
      <c r="C26" s="18" t="str">
        <f aca="false">IF(ABS(C25-C24)&lt;1.51,"A",IF(ABS(C25-C24)&lt;2.01,"B","Fail"))</f>
        <v>A</v>
      </c>
      <c r="D26" s="18" t="str">
        <f aca="false">IF(ABS(D25-D24)&lt;0.31,"A",IF(ABS(D25-D24)&lt;0.51,"B","Fail"))</f>
        <v>B</v>
      </c>
      <c r="E26" s="18" t="str">
        <f aca="false">IF(ABS(E25-E24)&lt;0.31,"A",IF(ABS(E25-E24)&lt;1.01,"B",IF(ABS(E25-E24)&lt;2.01,"Fail")))</f>
        <v>A</v>
      </c>
      <c r="F26" s="42"/>
      <c r="G26" s="18" t="str">
        <f aca="false">IF((ABS(G25-G24)/G24*100)&lt;10.1,"A",IF((ABS(G25-G24)/G24*100)&lt;15.1,"B","Fail"))</f>
        <v>A</v>
      </c>
      <c r="H26" s="42"/>
      <c r="I26" s="4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4"/>
      <c r="B27" s="45"/>
      <c r="C27" s="45"/>
      <c r="D27" s="46"/>
      <c r="E27" s="46"/>
      <c r="F27" s="46"/>
      <c r="G27" s="46"/>
      <c r="H27" s="46"/>
      <c r="I27" s="47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6" t="s">
        <v>41</v>
      </c>
      <c r="B28" s="16"/>
      <c r="C28" s="16"/>
      <c r="D28" s="16"/>
      <c r="E28" s="16"/>
      <c r="F28" s="16"/>
      <c r="G28" s="16"/>
      <c r="H28" s="16"/>
      <c r="I28" s="16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4</v>
      </c>
      <c r="B29" s="34"/>
      <c r="C29" s="34"/>
      <c r="D29" s="34"/>
      <c r="E29" s="34"/>
      <c r="F29" s="34"/>
      <c r="G29" s="34"/>
      <c r="H29" s="34"/>
      <c r="I29" s="34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5</v>
      </c>
      <c r="B30" s="18" t="s">
        <v>16</v>
      </c>
      <c r="C30" s="18"/>
      <c r="D30" s="18" t="s">
        <v>17</v>
      </c>
      <c r="E30" s="18"/>
      <c r="F30" s="18" t="s">
        <v>18</v>
      </c>
      <c r="G30" s="18"/>
      <c r="H30" s="18" t="s">
        <v>19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0</v>
      </c>
      <c r="B31" s="20" t="s">
        <v>21</v>
      </c>
      <c r="C31" s="20"/>
      <c r="D31" s="21"/>
      <c r="E31" s="21"/>
      <c r="F31" s="21"/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2</v>
      </c>
      <c r="B32" s="20" t="s">
        <v>21</v>
      </c>
      <c r="C32" s="20"/>
      <c r="D32" s="23"/>
      <c r="E32" s="23"/>
      <c r="F32" s="23"/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3</v>
      </c>
      <c r="B33" s="25" t="s">
        <v>24</v>
      </c>
      <c r="C33" s="25"/>
      <c r="D33" s="26"/>
      <c r="E33" s="26"/>
      <c r="F33" s="26"/>
      <c r="G33" s="26"/>
      <c r="H33" s="22" t="str">
        <f aca="false">IF(ABS(F33-D33)&lt;1.51,"A",IF(ABS(F33-D33)&lt;2.01,"B","Fail"))</f>
        <v>A</v>
      </c>
      <c r="I33" s="22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5</v>
      </c>
      <c r="B34" s="25" t="s">
        <v>26</v>
      </c>
      <c r="C34" s="25"/>
      <c r="D34" s="26"/>
      <c r="E34" s="26"/>
      <c r="F34" s="26"/>
      <c r="G34" s="26"/>
      <c r="H34" s="22" t="str">
        <f aca="false">IF(ABS(F34-D34)&lt;0.31,"A",IF(ABS(F34-D34)&lt;1.01,"B",IF(ABS(F34-D34)&lt;2.01,"Fail")))</f>
        <v>A</v>
      </c>
      <c r="I34" s="22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7</v>
      </c>
      <c r="B35" s="25" t="s">
        <v>28</v>
      </c>
      <c r="C35" s="25"/>
      <c r="D35" s="27"/>
      <c r="E35" s="27"/>
      <c r="F35" s="27"/>
      <c r="G35" s="27"/>
      <c r="H35" s="22" t="e">
        <f aca="false">IF((ABS(F35-D35)/D35*100)&lt;10.1,"A",IF((ABS(F35-D35)/D35*100)&lt;15.1,"B","Fail"))</f>
        <v>#DIV/0!</v>
      </c>
      <c r="I35" s="22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29</v>
      </c>
      <c r="B36" s="25" t="s">
        <v>30</v>
      </c>
      <c r="C36" s="25"/>
      <c r="D36" s="26"/>
      <c r="E36" s="26"/>
      <c r="F36" s="26"/>
      <c r="G36" s="26"/>
      <c r="H36" s="22" t="str">
        <f aca="false">IF(ABS(F36-D36)&lt;0.31,"A",IF(ABS(F36-D36)&lt;0.51,"B","Fail"))</f>
        <v>A</v>
      </c>
      <c r="I36" s="22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48"/>
      <c r="B37" s="49"/>
      <c r="C37" s="49"/>
      <c r="D37" s="50"/>
      <c r="E37" s="50"/>
      <c r="F37" s="50"/>
      <c r="G37" s="50"/>
      <c r="H37" s="50"/>
      <c r="I37" s="51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2" t="s">
        <v>42</v>
      </c>
      <c r="B38" s="52"/>
      <c r="C38" s="52"/>
      <c r="D38" s="53" t="s">
        <v>19</v>
      </c>
      <c r="E38" s="53" t="s">
        <v>23</v>
      </c>
      <c r="F38" s="53" t="s">
        <v>25</v>
      </c>
      <c r="G38" s="53" t="s">
        <v>27</v>
      </c>
      <c r="H38" s="53" t="s">
        <v>34</v>
      </c>
      <c r="I38" s="53" t="s">
        <v>43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4" t="s">
        <v>44</v>
      </c>
      <c r="B39" s="54"/>
      <c r="C39" s="54"/>
      <c r="D39" s="53"/>
      <c r="E39" s="53" t="s">
        <v>45</v>
      </c>
      <c r="F39" s="53" t="s">
        <v>46</v>
      </c>
      <c r="G39" s="53" t="s">
        <v>47</v>
      </c>
      <c r="H39" s="53" t="s">
        <v>48</v>
      </c>
      <c r="I39" s="53" t="s">
        <v>49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4"/>
      <c r="B40" s="54"/>
      <c r="C40" s="54"/>
      <c r="D40" s="55" t="s">
        <v>50</v>
      </c>
      <c r="E40" s="55" t="s">
        <v>51</v>
      </c>
      <c r="F40" s="55" t="s">
        <v>52</v>
      </c>
      <c r="G40" s="55" t="s">
        <v>53</v>
      </c>
      <c r="H40" s="55" t="s">
        <v>54</v>
      </c>
      <c r="I40" s="55" t="s">
        <v>55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4"/>
      <c r="B41" s="54"/>
      <c r="C41" s="54"/>
      <c r="D41" s="55" t="s">
        <v>56</v>
      </c>
      <c r="E41" s="55" t="s">
        <v>57</v>
      </c>
      <c r="F41" s="55" t="s">
        <v>58</v>
      </c>
      <c r="G41" s="55" t="s">
        <v>59</v>
      </c>
      <c r="H41" s="55" t="s">
        <v>60</v>
      </c>
      <c r="I41" s="55" t="s">
        <v>61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4"/>
      <c r="B42" s="54"/>
      <c r="C42" s="54"/>
      <c r="D42" s="55" t="s">
        <v>62</v>
      </c>
      <c r="E42" s="55" t="s">
        <v>63</v>
      </c>
      <c r="F42" s="55" t="s">
        <v>64</v>
      </c>
      <c r="G42" s="55" t="s">
        <v>65</v>
      </c>
      <c r="H42" s="55" t="s">
        <v>66</v>
      </c>
      <c r="I42" s="55" t="s">
        <v>67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56"/>
      <c r="E47" s="56"/>
      <c r="F47" s="57"/>
      <c r="G47" s="57"/>
      <c r="H47" s="57"/>
      <c r="I47" s="57"/>
      <c r="L47" s="58"/>
    </row>
    <row r="48" customFormat="false" ht="12" hidden="false" customHeight="true" outlineLevel="0" collapsed="false">
      <c r="F48" s="59"/>
      <c r="G48" s="59"/>
      <c r="H48" s="59"/>
      <c r="I48" s="59"/>
      <c r="L48" s="58"/>
    </row>
    <row r="49" customFormat="false" ht="12" hidden="false" customHeight="true" outlineLevel="0" collapsed="false">
      <c r="F49" s="59"/>
      <c r="G49" s="59"/>
      <c r="H49" s="59"/>
      <c r="I49" s="59"/>
      <c r="L49" s="58"/>
    </row>
    <row r="50" customFormat="false" ht="12" hidden="false" customHeight="true" outlineLevel="0" collapsed="false">
      <c r="F50" s="59"/>
      <c r="G50" s="59"/>
      <c r="H50" s="59"/>
      <c r="I50" s="59"/>
      <c r="L50" s="58"/>
    </row>
    <row r="51" customFormat="false" ht="12" hidden="false" customHeight="true" outlineLevel="0" collapsed="false">
      <c r="F51" s="59"/>
      <c r="G51" s="59"/>
      <c r="H51" s="59"/>
      <c r="I51" s="59"/>
      <c r="L51" s="58"/>
    </row>
    <row r="52" customFormat="false" ht="12" hidden="false" customHeight="true" outlineLevel="0" collapsed="false">
      <c r="L52" s="58"/>
    </row>
    <row r="53" customFormat="false" ht="12.75" hidden="false" customHeight="false" outlineLevel="0" collapsed="false">
      <c r="L53" s="58"/>
    </row>
    <row r="54" customFormat="false" ht="12.75" hidden="false" customHeight="false" outlineLevel="0" collapsed="false">
      <c r="L54" s="58"/>
    </row>
    <row r="55" customFormat="false" ht="12.75" hidden="false" customHeight="false" outlineLevel="0" collapsed="false">
      <c r="L55" s="58"/>
    </row>
    <row r="56" customFormat="false" ht="12.75" hidden="false" customHeight="false" outlineLevel="0" collapsed="false">
      <c r="L56" s="58"/>
    </row>
    <row r="57" customFormat="false" ht="12.75" hidden="false" customHeight="false" outlineLevel="0" collapsed="false">
      <c r="L57" s="58"/>
    </row>
    <row r="58" customFormat="false" ht="12.75" hidden="false" customHeight="false" outlineLevel="0" collapsed="false">
      <c r="L58" s="58"/>
    </row>
    <row r="59" customFormat="false" ht="12.75" hidden="false" customHeight="false" outlineLevel="0" collapsed="false">
      <c r="L59" s="58"/>
    </row>
    <row r="60" customFormat="false" ht="12.75" hidden="false" customHeight="false" outlineLevel="0" collapsed="false">
      <c r="L60" s="58"/>
    </row>
    <row r="61" customFormat="false" ht="12.75" hidden="false" customHeight="false" outlineLevel="0" collapsed="false">
      <c r="L61" s="58"/>
    </row>
    <row r="62" customFormat="false" ht="12.75" hidden="false" customHeight="false" outlineLevel="0" collapsed="false">
      <c r="L62" s="58"/>
    </row>
    <row r="63" customFormat="false" ht="12.75" hidden="false" customHeight="false" outlineLevel="0" collapsed="false">
      <c r="L63" s="58"/>
    </row>
    <row r="64" customFormat="false" ht="12.75" hidden="false" customHeight="false" outlineLevel="0" collapsed="false">
      <c r="L64" s="58"/>
    </row>
    <row r="65" customFormat="false" ht="12.75" hidden="false" customHeight="false" outlineLevel="0" collapsed="false">
      <c r="L65" s="58"/>
    </row>
    <row r="66" customFormat="false" ht="12.75" hidden="false" customHeight="false" outlineLevel="0" collapsed="false">
      <c r="L66" s="58"/>
    </row>
    <row r="67" customFormat="false" ht="12.75" hidden="false" customHeight="false" outlineLevel="0" collapsed="false">
      <c r="L67" s="58"/>
    </row>
    <row r="68" customFormat="false" ht="12.75" hidden="false" customHeight="false" outlineLevel="0" collapsed="false">
      <c r="L68" s="58"/>
    </row>
    <row r="69" customFormat="false" ht="12.75" hidden="false" customHeight="false" outlineLevel="0" collapsed="false">
      <c r="L69" s="58"/>
    </row>
    <row r="70" customFormat="false" ht="12.75" hidden="false" customHeight="false" outlineLevel="0" collapsed="false">
      <c r="L70" s="58"/>
    </row>
    <row r="71" customFormat="false" ht="12.75" hidden="false" customHeight="false" outlineLevel="0" collapsed="false">
      <c r="L71" s="58"/>
    </row>
    <row r="72" customFormat="false" ht="12.75" hidden="false" customHeight="false" outlineLevel="0" collapsed="false">
      <c r="L72" s="58"/>
    </row>
    <row r="73" customFormat="false" ht="12.75" hidden="false" customHeight="false" outlineLevel="0" collapsed="false">
      <c r="L73" s="58"/>
    </row>
    <row r="74" customFormat="false" ht="12.75" hidden="false" customHeight="false" outlineLevel="0" collapsed="false">
      <c r="L74" s="58"/>
    </row>
    <row r="75" customFormat="false" ht="12.75" hidden="false" customHeight="false" outlineLevel="0" collapsed="false">
      <c r="L75" s="58"/>
    </row>
    <row r="76" customFormat="false" ht="12.75" hidden="false" customHeight="false" outlineLevel="0" collapsed="false">
      <c r="L76" s="58"/>
    </row>
    <row r="77" customFormat="false" ht="12.75" hidden="false" customHeight="false" outlineLevel="0" collapsed="false">
      <c r="L77" s="58"/>
    </row>
    <row r="78" customFormat="false" ht="12.75" hidden="false" customHeight="false" outlineLevel="0" collapsed="false">
      <c r="L78" s="58"/>
    </row>
    <row r="79" customFormat="false" ht="12.75" hidden="false" customHeight="false" outlineLevel="0" collapsed="false">
      <c r="L79" s="58"/>
    </row>
    <row r="80" customFormat="false" ht="12.75" hidden="false" customHeight="false" outlineLevel="0" collapsed="false">
      <c r="L80" s="58"/>
    </row>
    <row r="81" customFormat="false" ht="12.75" hidden="false" customHeight="false" outlineLevel="0" collapsed="false">
      <c r="L81" s="58"/>
    </row>
    <row r="82" customFormat="false" ht="12.75" hidden="false" customHeight="false" outlineLevel="0" collapsed="false">
      <c r="L82" s="58"/>
    </row>
    <row r="83" customFormat="false" ht="12.75" hidden="false" customHeight="false" outlineLevel="0" collapsed="false">
      <c r="L83" s="58"/>
    </row>
    <row r="84" customFormat="false" ht="12.75" hidden="false" customHeight="false" outlineLevel="0" collapsed="false">
      <c r="L84" s="58"/>
    </row>
    <row r="85" customFormat="false" ht="12.75" hidden="false" customHeight="false" outlineLevel="0" collapsed="false">
      <c r="L85" s="58"/>
    </row>
    <row r="86" customFormat="false" ht="12.75" hidden="false" customHeight="false" outlineLevel="0" collapsed="false">
      <c r="L86" s="58"/>
    </row>
    <row r="87" customFormat="false" ht="12.75" hidden="false" customHeight="false" outlineLevel="0" collapsed="false">
      <c r="L87" s="58"/>
    </row>
    <row r="88" customFormat="false" ht="12.75" hidden="false" customHeight="false" outlineLevel="0" collapsed="false">
      <c r="L88" s="58"/>
    </row>
    <row r="89" customFormat="false" ht="12.75" hidden="false" customHeight="false" outlineLevel="0" collapsed="false">
      <c r="L89" s="58"/>
    </row>
    <row r="90" customFormat="false" ht="12.75" hidden="false" customHeight="false" outlineLevel="0" collapsed="false">
      <c r="L90" s="58"/>
    </row>
    <row r="91" customFormat="false" ht="12.75" hidden="false" customHeight="false" outlineLevel="0" collapsed="false">
      <c r="L91" s="58"/>
    </row>
    <row r="92" customFormat="false" ht="12.75" hidden="false" customHeight="false" outlineLevel="0" collapsed="false">
      <c r="L92" s="58"/>
    </row>
    <row r="93" customFormat="false" ht="12.75" hidden="false" customHeight="false" outlineLevel="0" collapsed="false">
      <c r="L93" s="58"/>
    </row>
    <row r="94" customFormat="false" ht="12.75" hidden="false" customHeight="false" outlineLevel="0" collapsed="false">
      <c r="L94" s="58"/>
    </row>
    <row r="95" customFormat="false" ht="12.75" hidden="false" customHeight="false" outlineLevel="0" collapsed="false">
      <c r="L95" s="58"/>
    </row>
    <row r="96" customFormat="false" ht="12.75" hidden="false" customHeight="false" outlineLevel="0" collapsed="false">
      <c r="L96" s="58"/>
    </row>
    <row r="97" customFormat="false" ht="12.75" hidden="false" customHeight="false" outlineLevel="0" collapsed="false">
      <c r="L97" s="58"/>
    </row>
    <row r="98" customFormat="false" ht="12.75" hidden="false" customHeight="false" outlineLevel="0" collapsed="false">
      <c r="L98" s="58"/>
    </row>
    <row r="99" customFormat="false" ht="12.75" hidden="false" customHeight="false" outlineLevel="0" collapsed="false">
      <c r="L99" s="58"/>
    </row>
    <row r="100" customFormat="false" ht="12.75" hidden="false" customHeight="false" outlineLevel="0" collapsed="false">
      <c r="L100" s="58"/>
    </row>
    <row r="101" customFormat="false" ht="12.75" hidden="false" customHeight="false" outlineLevel="0" collapsed="false">
      <c r="L101" s="58"/>
    </row>
    <row r="102" customFormat="false" ht="12.75" hidden="false" customHeight="false" outlineLevel="0" collapsed="false">
      <c r="L102" s="58"/>
    </row>
    <row r="103" customFormat="false" ht="12.75" hidden="false" customHeight="false" outlineLevel="0" collapsed="false">
      <c r="L103" s="58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0" t="str">
        <f aca="false">'cont multiparameter audit'!B1:C1</f>
        <v>ODEQ</v>
      </c>
      <c r="C1" s="60"/>
      <c r="D1" s="6" t="s">
        <v>2</v>
      </c>
      <c r="E1" s="6"/>
      <c r="F1" s="61" t="str">
        <f aca="false">'cont multiparameter audit'!F1:I1</f>
        <v>DR 191.75??</v>
      </c>
      <c r="G1" s="61"/>
      <c r="H1" s="61"/>
      <c r="I1" s="61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0" t="str">
        <f aca="false">'cont multiparameter audit'!B2:C2</f>
        <v>Water Quality Monitoring Program</v>
      </c>
      <c r="C2" s="60"/>
      <c r="D2" s="6" t="s">
        <v>6</v>
      </c>
      <c r="E2" s="6"/>
      <c r="F2" s="61" t="str">
        <f aca="false">'cont multiparameter audit'!F2:I2</f>
        <v>Little Deschutes River, Crosswater Golf Course?? Station ID=DR @ Harper Bridge</v>
      </c>
      <c r="G2" s="61"/>
      <c r="H2" s="61"/>
      <c r="I2" s="6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0" t="n">
        <f aca="false">'cont multiparameter audit'!B3:C3</f>
        <v>0</v>
      </c>
      <c r="C3" s="60"/>
      <c r="D3" s="6" t="s">
        <v>9</v>
      </c>
      <c r="E3" s="6"/>
      <c r="F3" s="61" t="n">
        <f aca="false">'cont multiparameter audit'!F3:I3</f>
        <v>0</v>
      </c>
      <c r="G3" s="61"/>
      <c r="H3" s="61"/>
      <c r="I3" s="6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0" t="n">
        <f aca="false">'cont multiparameter audit'!B4:C4</f>
        <v>0</v>
      </c>
      <c r="C4" s="60"/>
      <c r="D4" s="6" t="s">
        <v>12</v>
      </c>
      <c r="E4" s="6"/>
      <c r="F4" s="61" t="n">
        <f aca="false">'cont multiparameter audit'!F4:I4</f>
        <v>0</v>
      </c>
      <c r="G4" s="61"/>
      <c r="H4" s="61"/>
      <c r="I4" s="6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62"/>
      <c r="B5" s="63"/>
      <c r="C5" s="63"/>
      <c r="D5" s="63"/>
      <c r="E5" s="63"/>
      <c r="F5" s="63"/>
      <c r="G5" s="63"/>
      <c r="H5" s="63"/>
      <c r="I5" s="6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3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4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5</v>
      </c>
      <c r="B8" s="18" t="s">
        <v>16</v>
      </c>
      <c r="C8" s="18"/>
      <c r="D8" s="18" t="s">
        <v>17</v>
      </c>
      <c r="E8" s="18"/>
      <c r="F8" s="18" t="s">
        <v>18</v>
      </c>
      <c r="G8" s="18"/>
      <c r="H8" s="18" t="s">
        <v>19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0</v>
      </c>
      <c r="B9" s="20" t="s">
        <v>21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2</v>
      </c>
      <c r="B10" s="20" t="s">
        <v>21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3</v>
      </c>
      <c r="B11" s="25" t="s">
        <v>24</v>
      </c>
      <c r="C11" s="25"/>
      <c r="D11" s="26"/>
      <c r="E11" s="26"/>
      <c r="F11" s="26"/>
      <c r="G11" s="26"/>
      <c r="H11" s="22" t="str">
        <f aca="false">IF(ABS(F11-D11)&lt;1.51,"A",IF(ABS(F11-D11)&lt;2.01,"B","Fail"))</f>
        <v>A</v>
      </c>
      <c r="I11" s="22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5</v>
      </c>
      <c r="B12" s="25" t="s">
        <v>26</v>
      </c>
      <c r="C12" s="25"/>
      <c r="D12" s="26"/>
      <c r="E12" s="26"/>
      <c r="F12" s="26"/>
      <c r="G12" s="26"/>
      <c r="H12" s="22" t="str">
        <f aca="false">IF(ABS(F12-D12)&lt;0.31,"A",IF(ABS(F12-D12)&lt;1.01,"B",IF(ABS(F12-D12)&lt;2.01,"Fail")))</f>
        <v>A</v>
      </c>
      <c r="I12" s="22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7</v>
      </c>
      <c r="B13" s="25" t="s">
        <v>28</v>
      </c>
      <c r="C13" s="25"/>
      <c r="D13" s="27"/>
      <c r="E13" s="27"/>
      <c r="F13" s="27"/>
      <c r="G13" s="27"/>
      <c r="H13" s="22" t="e">
        <f aca="false">IF((ABS(F13-D13)/D13*100)&lt;10.1,"A",IF((ABS(F13-D13)/D13*100)&lt;15.1,"B","Fail"))</f>
        <v>#DIV/0!</v>
      </c>
      <c r="I13" s="22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9</v>
      </c>
      <c r="B14" s="25" t="s">
        <v>30</v>
      </c>
      <c r="C14" s="25"/>
      <c r="D14" s="26"/>
      <c r="E14" s="26"/>
      <c r="F14" s="26"/>
      <c r="G14" s="26"/>
      <c r="H14" s="22" t="str">
        <f aca="false">IF(ABS(F14-D14)&lt;0.31,"A",IF(ABS(F14-D14)&lt;0.51,"B","Fail"))</f>
        <v>A</v>
      </c>
      <c r="I14" s="22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3</v>
      </c>
      <c r="B15" s="25" t="s">
        <v>68</v>
      </c>
      <c r="C15" s="25"/>
      <c r="D15" s="64"/>
      <c r="E15" s="64"/>
      <c r="F15" s="64"/>
      <c r="G15" s="64"/>
      <c r="H15" s="22" t="str">
        <f aca="false">IF((ABS(F15-D15))&lt;1,"A",IF((ABS(F15-D15))&lt;2.1,"B","Fail"))</f>
        <v>A</v>
      </c>
      <c r="I15" s="22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3</v>
      </c>
      <c r="B16" s="25" t="s">
        <v>69</v>
      </c>
      <c r="C16" s="25"/>
      <c r="D16" s="64"/>
      <c r="E16" s="64"/>
      <c r="F16" s="64"/>
      <c r="G16" s="64"/>
      <c r="H16" s="22" t="str">
        <f aca="false">IF((ABS(F16-D16))&lt;1,"A",IF((ABS(F16-D16))&lt;2.1,"B","Fail"))</f>
        <v>A</v>
      </c>
      <c r="I16" s="2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3</v>
      </c>
      <c r="B17" s="25" t="s">
        <v>70</v>
      </c>
      <c r="C17" s="25"/>
      <c r="D17" s="64"/>
      <c r="E17" s="64"/>
      <c r="F17" s="64"/>
      <c r="G17" s="64"/>
      <c r="H17" s="22" t="str">
        <f aca="false">IF((ABS(F17-D17))&lt;1,"A",IF((ABS(F17-D17))&lt;2.1,"B","Fail"))</f>
        <v>A</v>
      </c>
      <c r="I17" s="22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5"/>
      <c r="B18" s="66"/>
      <c r="C18" s="66"/>
      <c r="D18" s="66"/>
      <c r="E18" s="66"/>
      <c r="F18" s="66"/>
      <c r="G18" s="66"/>
      <c r="H18" s="67"/>
      <c r="I18" s="67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6" t="s">
        <v>71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3</v>
      </c>
      <c r="C20" s="18" t="s">
        <v>23</v>
      </c>
      <c r="D20" s="18" t="s">
        <v>34</v>
      </c>
      <c r="E20" s="18" t="s">
        <v>25</v>
      </c>
      <c r="F20" s="18" t="s">
        <v>35</v>
      </c>
      <c r="G20" s="18" t="s">
        <v>27</v>
      </c>
      <c r="H20" s="18" t="s">
        <v>36</v>
      </c>
      <c r="I20" s="18" t="s">
        <v>43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8"/>
      <c r="B21" s="69" t="n">
        <v>37375.625</v>
      </c>
      <c r="C21" s="70" t="n">
        <v>12.6</v>
      </c>
      <c r="D21" s="70" t="n">
        <v>7.3</v>
      </c>
      <c r="E21" s="70" t="n">
        <v>8.6</v>
      </c>
      <c r="F21" s="64" t="n">
        <v>93</v>
      </c>
      <c r="G21" s="64" t="n">
        <v>44</v>
      </c>
      <c r="H21" s="64"/>
      <c r="I21" s="71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2"/>
      <c r="B22" s="73"/>
      <c r="C22" s="73"/>
      <c r="D22" s="73"/>
      <c r="E22" s="73"/>
      <c r="F22" s="71"/>
      <c r="G22" s="71"/>
      <c r="H22" s="71"/>
      <c r="I22" s="6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4"/>
      <c r="B23" s="45"/>
      <c r="C23" s="45"/>
      <c r="D23" s="46"/>
      <c r="E23" s="46"/>
      <c r="F23" s="46"/>
      <c r="G23" s="46"/>
      <c r="H23" s="46"/>
      <c r="I23" s="47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1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5</v>
      </c>
      <c r="B25" s="18" t="s">
        <v>16</v>
      </c>
      <c r="C25" s="18"/>
      <c r="D25" s="18" t="s">
        <v>17</v>
      </c>
      <c r="E25" s="18"/>
      <c r="F25" s="18" t="s">
        <v>18</v>
      </c>
      <c r="G25" s="18"/>
      <c r="H25" s="18" t="s">
        <v>19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0</v>
      </c>
      <c r="B26" s="20" t="s">
        <v>21</v>
      </c>
      <c r="C26" s="20"/>
      <c r="D26" s="21"/>
      <c r="E26" s="21"/>
      <c r="F26" s="21"/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2</v>
      </c>
      <c r="B27" s="20" t="s">
        <v>21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3</v>
      </c>
      <c r="B28" s="25" t="s">
        <v>24</v>
      </c>
      <c r="C28" s="25"/>
      <c r="D28" s="26"/>
      <c r="E28" s="26"/>
      <c r="F28" s="26"/>
      <c r="G28" s="26"/>
      <c r="H28" s="22" t="str">
        <f aca="false">IF(ABS(F28-D28)&lt;1.51,"A",IF(ABS(F28-D28)&lt;2.01,"B","Fail"))</f>
        <v>A</v>
      </c>
      <c r="I28" s="22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5</v>
      </c>
      <c r="B29" s="25" t="s">
        <v>26</v>
      </c>
      <c r="C29" s="25"/>
      <c r="D29" s="26"/>
      <c r="E29" s="26"/>
      <c r="F29" s="26"/>
      <c r="G29" s="26"/>
      <c r="H29" s="22" t="str">
        <f aca="false">IF(ABS(F29-D29)&lt;0.31,"A",IF(ABS(F29-D29)&lt;1.01,"B",IF(ABS(F29-D29)&lt;2.01,"Fail")))</f>
        <v>A</v>
      </c>
      <c r="I29" s="22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7</v>
      </c>
      <c r="B30" s="25" t="s">
        <v>28</v>
      </c>
      <c r="C30" s="25"/>
      <c r="D30" s="27"/>
      <c r="E30" s="27"/>
      <c r="F30" s="27"/>
      <c r="G30" s="27"/>
      <c r="H30" s="22" t="e">
        <f aca="false">IF((ABS(F30-D30)/D30*100)&lt;10.1,"A",IF((ABS(F30-D30)/D30*100)&lt;15.1,"B","Fail"))</f>
        <v>#DIV/0!</v>
      </c>
      <c r="I30" s="22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9</v>
      </c>
      <c r="B31" s="25" t="s">
        <v>30</v>
      </c>
      <c r="C31" s="25"/>
      <c r="D31" s="26"/>
      <c r="E31" s="26"/>
      <c r="F31" s="26"/>
      <c r="G31" s="26"/>
      <c r="H31" s="22" t="str">
        <f aca="false">IF(ABS(F31-D31)&lt;0.31,"A",IF(ABS(F31-D31)&lt;0.51,"B","Fail")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3</v>
      </c>
      <c r="B32" s="25" t="s">
        <v>68</v>
      </c>
      <c r="C32" s="25"/>
      <c r="D32" s="64"/>
      <c r="E32" s="64"/>
      <c r="F32" s="64"/>
      <c r="G32" s="64"/>
      <c r="H32" s="22" t="str">
        <f aca="false">IF((ABS(F32-D32))&lt;1,"A",IF((ABS(F32-D32))&lt;2.1,"B","Fail"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3</v>
      </c>
      <c r="B33" s="25" t="s">
        <v>69</v>
      </c>
      <c r="C33" s="25"/>
      <c r="D33" s="64"/>
      <c r="E33" s="64"/>
      <c r="F33" s="64"/>
      <c r="G33" s="64"/>
      <c r="H33" s="22" t="str">
        <f aca="false">IF((ABS(F33-D33))&lt;1,"A",IF((ABS(F33-D33))&lt;2.1,"B","Fail"))</f>
        <v>A</v>
      </c>
      <c r="I33" s="22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3</v>
      </c>
      <c r="B34" s="25" t="s">
        <v>70</v>
      </c>
      <c r="C34" s="25"/>
      <c r="D34" s="64"/>
      <c r="E34" s="64"/>
      <c r="F34" s="64"/>
      <c r="G34" s="64"/>
      <c r="H34" s="22" t="str">
        <f aca="false">IF((ABS(F34-D34))&lt;1,"A",IF((ABS(F34-D34))&lt;2.1,"B","Fail"))</f>
        <v>A</v>
      </c>
      <c r="I34" s="22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4"/>
      <c r="B35" s="45"/>
      <c r="C35" s="45"/>
      <c r="D35" s="46"/>
      <c r="E35" s="46"/>
      <c r="F35" s="46"/>
      <c r="G35" s="46"/>
      <c r="H35" s="46"/>
      <c r="I35" s="4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2" t="s">
        <v>42</v>
      </c>
      <c r="B36" s="52"/>
      <c r="C36" s="52"/>
      <c r="D36" s="53" t="s">
        <v>19</v>
      </c>
      <c r="E36" s="53" t="s">
        <v>23</v>
      </c>
      <c r="F36" s="53" t="s">
        <v>25</v>
      </c>
      <c r="G36" s="53" t="s">
        <v>27</v>
      </c>
      <c r="H36" s="53" t="s">
        <v>34</v>
      </c>
      <c r="I36" s="53" t="s">
        <v>43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4"/>
      <c r="B37" s="74"/>
      <c r="C37" s="74"/>
      <c r="D37" s="53"/>
      <c r="E37" s="53" t="s">
        <v>45</v>
      </c>
      <c r="F37" s="53" t="s">
        <v>46</v>
      </c>
      <c r="G37" s="53" t="s">
        <v>47</v>
      </c>
      <c r="H37" s="53" t="s">
        <v>48</v>
      </c>
      <c r="I37" s="53" t="s">
        <v>49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4"/>
      <c r="B38" s="74"/>
      <c r="C38" s="74"/>
      <c r="D38" s="55" t="s">
        <v>50</v>
      </c>
      <c r="E38" s="55" t="s">
        <v>51</v>
      </c>
      <c r="F38" s="55" t="s">
        <v>52</v>
      </c>
      <c r="G38" s="55" t="s">
        <v>53</v>
      </c>
      <c r="H38" s="55" t="s">
        <v>54</v>
      </c>
      <c r="I38" s="55" t="s">
        <v>55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4"/>
      <c r="B39" s="74"/>
      <c r="C39" s="74"/>
      <c r="D39" s="55" t="s">
        <v>56</v>
      </c>
      <c r="E39" s="55" t="s">
        <v>57</v>
      </c>
      <c r="F39" s="55" t="s">
        <v>58</v>
      </c>
      <c r="G39" s="55" t="s">
        <v>59</v>
      </c>
      <c r="H39" s="55" t="s">
        <v>60</v>
      </c>
      <c r="I39" s="55" t="s">
        <v>61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4"/>
      <c r="B40" s="74"/>
      <c r="C40" s="74"/>
      <c r="D40" s="55" t="s">
        <v>62</v>
      </c>
      <c r="E40" s="55" t="s">
        <v>63</v>
      </c>
      <c r="F40" s="55" t="s">
        <v>64</v>
      </c>
      <c r="G40" s="55" t="s">
        <v>65</v>
      </c>
      <c r="H40" s="55" t="s">
        <v>66</v>
      </c>
      <c r="I40" s="55" t="s">
        <v>67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6"/>
      <c r="E45" s="56"/>
      <c r="F45" s="57"/>
      <c r="G45" s="57"/>
      <c r="H45" s="57"/>
      <c r="I45" s="57"/>
      <c r="L45" s="58"/>
    </row>
    <row r="46" customFormat="false" ht="12" hidden="false" customHeight="true" outlineLevel="0" collapsed="false">
      <c r="F46" s="59"/>
      <c r="G46" s="59"/>
      <c r="H46" s="59"/>
      <c r="I46" s="59"/>
      <c r="L46" s="58"/>
    </row>
    <row r="47" customFormat="false" ht="12" hidden="false" customHeight="true" outlineLevel="0" collapsed="false">
      <c r="F47" s="59"/>
      <c r="G47" s="59"/>
      <c r="H47" s="59"/>
      <c r="I47" s="59"/>
      <c r="L47" s="58"/>
    </row>
    <row r="48" customFormat="false" ht="12" hidden="false" customHeight="true" outlineLevel="0" collapsed="false">
      <c r="F48" s="59"/>
      <c r="G48" s="59"/>
      <c r="H48" s="59"/>
      <c r="I48" s="59"/>
      <c r="L48" s="58"/>
    </row>
    <row r="49" customFormat="false" ht="12" hidden="false" customHeight="true" outlineLevel="0" collapsed="false">
      <c r="F49" s="59"/>
      <c r="G49" s="59"/>
      <c r="H49" s="59"/>
      <c r="I49" s="59"/>
      <c r="L49" s="58"/>
    </row>
    <row r="50" customFormat="false" ht="12" hidden="false" customHeight="true" outlineLevel="0" collapsed="false">
      <c r="L50" s="58"/>
    </row>
    <row r="51" customFormat="false" ht="12.75" hidden="false" customHeight="false" outlineLevel="0" collapsed="false">
      <c r="L51" s="58"/>
    </row>
    <row r="52" customFormat="false" ht="12.75" hidden="false" customHeight="false" outlineLevel="0" collapsed="false">
      <c r="L52" s="58"/>
    </row>
    <row r="53" customFormat="false" ht="12.75" hidden="false" customHeight="false" outlineLevel="0" collapsed="false">
      <c r="L53" s="58"/>
    </row>
    <row r="54" customFormat="false" ht="12.75" hidden="false" customHeight="false" outlineLevel="0" collapsed="false">
      <c r="L54" s="58"/>
    </row>
    <row r="55" customFormat="false" ht="12.75" hidden="false" customHeight="false" outlineLevel="0" collapsed="false">
      <c r="L55" s="58"/>
    </row>
    <row r="56" customFormat="false" ht="12.75" hidden="false" customHeight="false" outlineLevel="0" collapsed="false">
      <c r="L56" s="58"/>
    </row>
    <row r="57" customFormat="false" ht="12.75" hidden="false" customHeight="false" outlineLevel="0" collapsed="false">
      <c r="L57" s="58"/>
    </row>
    <row r="58" customFormat="false" ht="12.75" hidden="false" customHeight="false" outlineLevel="0" collapsed="false">
      <c r="L58" s="58"/>
    </row>
    <row r="59" customFormat="false" ht="12.75" hidden="false" customHeight="false" outlineLevel="0" collapsed="false">
      <c r="L59" s="58"/>
    </row>
    <row r="60" customFormat="false" ht="12.75" hidden="false" customHeight="false" outlineLevel="0" collapsed="false">
      <c r="L60" s="58"/>
    </row>
    <row r="61" customFormat="false" ht="12.75" hidden="false" customHeight="false" outlineLevel="0" collapsed="false">
      <c r="L61" s="58"/>
    </row>
    <row r="62" customFormat="false" ht="12.75" hidden="false" customHeight="false" outlineLevel="0" collapsed="false">
      <c r="L62" s="58"/>
    </row>
    <row r="63" customFormat="false" ht="12.75" hidden="false" customHeight="false" outlineLevel="0" collapsed="false">
      <c r="L63" s="58"/>
    </row>
    <row r="64" customFormat="false" ht="12.75" hidden="false" customHeight="false" outlineLevel="0" collapsed="false">
      <c r="L64" s="58"/>
    </row>
    <row r="65" customFormat="false" ht="12.75" hidden="false" customHeight="false" outlineLevel="0" collapsed="false">
      <c r="L65" s="58"/>
    </row>
    <row r="66" customFormat="false" ht="12.75" hidden="false" customHeight="false" outlineLevel="0" collapsed="false">
      <c r="L66" s="58"/>
    </row>
    <row r="67" customFormat="false" ht="12.75" hidden="false" customHeight="false" outlineLevel="0" collapsed="false">
      <c r="L67" s="58"/>
    </row>
    <row r="68" customFormat="false" ht="12.75" hidden="false" customHeight="false" outlineLevel="0" collapsed="false">
      <c r="L68" s="58"/>
    </row>
    <row r="69" customFormat="false" ht="12.75" hidden="false" customHeight="false" outlineLevel="0" collapsed="false">
      <c r="L69" s="58"/>
    </row>
    <row r="70" customFormat="false" ht="12.75" hidden="false" customHeight="false" outlineLevel="0" collapsed="false">
      <c r="L70" s="58"/>
    </row>
    <row r="71" customFormat="false" ht="12.75" hidden="false" customHeight="false" outlineLevel="0" collapsed="false">
      <c r="L71" s="58"/>
    </row>
    <row r="72" customFormat="false" ht="12.75" hidden="false" customHeight="false" outlineLevel="0" collapsed="false">
      <c r="L72" s="58"/>
    </row>
    <row r="73" customFormat="false" ht="12.75" hidden="false" customHeight="false" outlineLevel="0" collapsed="false">
      <c r="L73" s="58"/>
    </row>
    <row r="74" customFormat="false" ht="12.75" hidden="false" customHeight="false" outlineLevel="0" collapsed="false">
      <c r="L74" s="58"/>
    </row>
    <row r="75" customFormat="false" ht="12.75" hidden="false" customHeight="false" outlineLevel="0" collapsed="false">
      <c r="L75" s="58"/>
    </row>
    <row r="76" customFormat="false" ht="12.75" hidden="false" customHeight="false" outlineLevel="0" collapsed="false">
      <c r="L76" s="58"/>
    </row>
    <row r="77" customFormat="false" ht="12.75" hidden="false" customHeight="false" outlineLevel="0" collapsed="false">
      <c r="L77" s="58"/>
    </row>
    <row r="78" customFormat="false" ht="12.75" hidden="false" customHeight="false" outlineLevel="0" collapsed="false">
      <c r="L78" s="58"/>
    </row>
    <row r="79" customFormat="false" ht="12.75" hidden="false" customHeight="false" outlineLevel="0" collapsed="false">
      <c r="L79" s="58"/>
    </row>
    <row r="80" customFormat="false" ht="12.75" hidden="false" customHeight="false" outlineLevel="0" collapsed="false">
      <c r="L80" s="58"/>
    </row>
    <row r="81" customFormat="false" ht="12.75" hidden="false" customHeight="false" outlineLevel="0" collapsed="false">
      <c r="L81" s="58"/>
    </row>
    <row r="82" customFormat="false" ht="12.75" hidden="false" customHeight="false" outlineLevel="0" collapsed="false">
      <c r="L82" s="58"/>
    </row>
    <row r="83" customFormat="false" ht="12.75" hidden="false" customHeight="false" outlineLevel="0" collapsed="false">
      <c r="L83" s="58"/>
    </row>
    <row r="84" customFormat="false" ht="12.75" hidden="false" customHeight="false" outlineLevel="0" collapsed="false">
      <c r="L84" s="58"/>
    </row>
    <row r="85" customFormat="false" ht="12.75" hidden="false" customHeight="false" outlineLevel="0" collapsed="false">
      <c r="L85" s="58"/>
    </row>
    <row r="86" customFormat="false" ht="12.75" hidden="false" customHeight="false" outlineLevel="0" collapsed="false">
      <c r="L86" s="58"/>
    </row>
    <row r="87" customFormat="false" ht="12.75" hidden="false" customHeight="false" outlineLevel="0" collapsed="false">
      <c r="L87" s="58"/>
    </row>
    <row r="88" customFormat="false" ht="12.75" hidden="false" customHeight="false" outlineLevel="0" collapsed="false">
      <c r="L88" s="58"/>
    </row>
    <row r="89" customFormat="false" ht="12.75" hidden="false" customHeight="false" outlineLevel="0" collapsed="false">
      <c r="L89" s="58"/>
    </row>
    <row r="90" customFormat="false" ht="12.75" hidden="false" customHeight="false" outlineLevel="0" collapsed="false">
      <c r="L90" s="58"/>
    </row>
    <row r="91" customFormat="false" ht="12.75" hidden="false" customHeight="false" outlineLevel="0" collapsed="false">
      <c r="L91" s="58"/>
    </row>
    <row r="92" customFormat="false" ht="12.75" hidden="false" customHeight="false" outlineLevel="0" collapsed="false">
      <c r="L92" s="58"/>
    </row>
    <row r="93" customFormat="false" ht="12.75" hidden="false" customHeight="false" outlineLevel="0" collapsed="false">
      <c r="L93" s="58"/>
    </row>
    <row r="94" customFormat="false" ht="12.75" hidden="false" customHeight="false" outlineLevel="0" collapsed="false">
      <c r="L94" s="58"/>
    </row>
    <row r="95" customFormat="false" ht="12.75" hidden="false" customHeight="false" outlineLevel="0" collapsed="false">
      <c r="L95" s="58"/>
    </row>
    <row r="96" customFormat="false" ht="12.75" hidden="false" customHeight="false" outlineLevel="0" collapsed="false">
      <c r="L96" s="58"/>
    </row>
    <row r="97" customFormat="false" ht="12.75" hidden="false" customHeight="false" outlineLevel="0" collapsed="false">
      <c r="L97" s="58"/>
    </row>
    <row r="98" customFormat="false" ht="12.75" hidden="false" customHeight="false" outlineLevel="0" collapsed="false">
      <c r="L98" s="58"/>
    </row>
    <row r="99" customFormat="false" ht="12.75" hidden="false" customHeight="false" outlineLevel="0" collapsed="false">
      <c r="L99" s="58"/>
    </row>
    <row r="100" customFormat="false" ht="12.75" hidden="false" customHeight="false" outlineLevel="0" collapsed="false">
      <c r="L100" s="58"/>
    </row>
    <row r="101" customFormat="false" ht="12.75" hidden="false" customHeight="false" outlineLevel="0" collapsed="false">
      <c r="L101" s="58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5" t="str">
        <f aca="false">'cont multiparameter audit'!B1:C1</f>
        <v>ODEQ</v>
      </c>
      <c r="C1" s="75"/>
      <c r="D1" s="6" t="s">
        <v>2</v>
      </c>
      <c r="E1" s="6"/>
      <c r="F1" s="61" t="str">
        <f aca="false">'cont multiparameter audit'!F1:I1</f>
        <v>DR 191.75??</v>
      </c>
      <c r="G1" s="61"/>
      <c r="H1" s="61"/>
      <c r="I1" s="61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5" t="str">
        <f aca="false">'cont multiparameter audit'!B2:C2</f>
        <v>Water Quality Monitoring Program</v>
      </c>
      <c r="C2" s="75"/>
      <c r="D2" s="6" t="s">
        <v>6</v>
      </c>
      <c r="E2" s="6"/>
      <c r="F2" s="61" t="str">
        <f aca="false">'cont multiparameter audit'!F2:I2</f>
        <v>Little Deschutes River, Crosswater Golf Course?? Station ID=DR @ Harper Bridge</v>
      </c>
      <c r="G2" s="61"/>
      <c r="H2" s="61"/>
      <c r="I2" s="6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5" t="n">
        <f aca="false">'cont multiparameter audit'!B3:C3</f>
        <v>0</v>
      </c>
      <c r="C3" s="75"/>
      <c r="D3" s="6" t="s">
        <v>9</v>
      </c>
      <c r="E3" s="6"/>
      <c r="F3" s="61" t="n">
        <f aca="false">'cont multiparameter audit'!F3:I3</f>
        <v>0</v>
      </c>
      <c r="G3" s="61"/>
      <c r="H3" s="61"/>
      <c r="I3" s="6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5" t="n">
        <f aca="false">'cont multiparameter audit'!B4:C4</f>
        <v>0</v>
      </c>
      <c r="C4" s="75"/>
      <c r="D4" s="6" t="s">
        <v>12</v>
      </c>
      <c r="E4" s="6"/>
      <c r="F4" s="61" t="n">
        <f aca="false">'cont multiparameter audit'!F4:I4</f>
        <v>0</v>
      </c>
      <c r="G4" s="61"/>
      <c r="H4" s="61"/>
      <c r="I4" s="6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62"/>
      <c r="B5" s="63"/>
      <c r="C5" s="63"/>
      <c r="D5" s="63"/>
      <c r="E5" s="63"/>
      <c r="F5" s="63"/>
      <c r="G5" s="63"/>
      <c r="H5" s="63"/>
      <c r="I5" s="6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3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4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5</v>
      </c>
      <c r="B8" s="18" t="s">
        <v>16</v>
      </c>
      <c r="C8" s="18"/>
      <c r="D8" s="18" t="s">
        <v>17</v>
      </c>
      <c r="E8" s="18"/>
      <c r="F8" s="18" t="s">
        <v>18</v>
      </c>
      <c r="G8" s="18"/>
      <c r="H8" s="18" t="s">
        <v>19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0</v>
      </c>
      <c r="B9" s="20" t="s">
        <v>21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2</v>
      </c>
      <c r="B10" s="20" t="s">
        <v>21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3</v>
      </c>
      <c r="B11" s="25" t="s">
        <v>24</v>
      </c>
      <c r="C11" s="25"/>
      <c r="D11" s="26"/>
      <c r="E11" s="26"/>
      <c r="F11" s="26"/>
      <c r="G11" s="26"/>
      <c r="H11" s="22" t="str">
        <f aca="false">IF(ABS(F11-D11)&lt;1.51,"A",IF(ABS(F11-D11)&lt;2.01,"B","Fail"))</f>
        <v>A</v>
      </c>
      <c r="I11" s="22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5</v>
      </c>
      <c r="B12" s="25" t="s">
        <v>26</v>
      </c>
      <c r="C12" s="25"/>
      <c r="D12" s="26"/>
      <c r="E12" s="26"/>
      <c r="F12" s="26"/>
      <c r="G12" s="26"/>
      <c r="H12" s="22" t="str">
        <f aca="false">IF(ABS(F12-D12)&lt;0.31,"A",IF(ABS(F12-D12)&lt;1.01,"B",IF(ABS(F12-D12)&lt;2.01,"Fail")))</f>
        <v>A</v>
      </c>
      <c r="I12" s="22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7</v>
      </c>
      <c r="B13" s="25" t="s">
        <v>28</v>
      </c>
      <c r="C13" s="25"/>
      <c r="D13" s="27"/>
      <c r="E13" s="27"/>
      <c r="F13" s="27"/>
      <c r="G13" s="27"/>
      <c r="H13" s="22" t="e">
        <f aca="false">IF((ABS(F13-D13)/D13*100)&lt;10.1,"A",IF((ABS(F13-D13)/D13*100)&lt;15.1,"B","Fail"))</f>
        <v>#DIV/0!</v>
      </c>
      <c r="I13" s="22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9</v>
      </c>
      <c r="B14" s="25" t="s">
        <v>30</v>
      </c>
      <c r="C14" s="25"/>
      <c r="D14" s="26"/>
      <c r="E14" s="26"/>
      <c r="F14" s="26"/>
      <c r="G14" s="26"/>
      <c r="H14" s="22" t="str">
        <f aca="false">IF(ABS(F14-D14)&lt;0.31,"A",IF(ABS(F14-D14)&lt;0.51,"B","Fail"))</f>
        <v>A</v>
      </c>
      <c r="I14" s="22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3</v>
      </c>
      <c r="B15" s="25" t="s">
        <v>68</v>
      </c>
      <c r="C15" s="25"/>
      <c r="D15" s="64"/>
      <c r="E15" s="64"/>
      <c r="F15" s="64"/>
      <c r="G15" s="64"/>
      <c r="H15" s="22" t="str">
        <f aca="false">IF((ABS(F15-D15))&lt;1,"A",IF((ABS(F15-D15))&lt;2.1,"B","Fail"))</f>
        <v>A</v>
      </c>
      <c r="I15" s="22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3</v>
      </c>
      <c r="B16" s="25" t="s">
        <v>69</v>
      </c>
      <c r="C16" s="25"/>
      <c r="D16" s="64"/>
      <c r="E16" s="64"/>
      <c r="F16" s="64"/>
      <c r="G16" s="64"/>
      <c r="H16" s="22" t="str">
        <f aca="false">IF((ABS(F16-D16))&lt;1,"A",IF((ABS(F16-D16))&lt;2.1,"B","Fail"))</f>
        <v>A</v>
      </c>
      <c r="I16" s="2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3</v>
      </c>
      <c r="B17" s="25" t="s">
        <v>70</v>
      </c>
      <c r="C17" s="25"/>
      <c r="D17" s="64"/>
      <c r="E17" s="64"/>
      <c r="F17" s="64"/>
      <c r="G17" s="64"/>
      <c r="H17" s="22" t="str">
        <f aca="false">IF((ABS(F17-D17))&lt;1,"A",IF((ABS(F17-D17))&lt;2.1,"B","Fail"))</f>
        <v>A</v>
      </c>
      <c r="I17" s="22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5"/>
      <c r="B18" s="66"/>
      <c r="C18" s="66"/>
      <c r="D18" s="66"/>
      <c r="E18" s="66"/>
      <c r="F18" s="66"/>
      <c r="G18" s="66"/>
      <c r="H18" s="67"/>
      <c r="I18" s="67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6" t="s">
        <v>71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3</v>
      </c>
      <c r="C20" s="18" t="s">
        <v>23</v>
      </c>
      <c r="D20" s="18" t="s">
        <v>34</v>
      </c>
      <c r="E20" s="18" t="s">
        <v>25</v>
      </c>
      <c r="F20" s="18" t="s">
        <v>35</v>
      </c>
      <c r="G20" s="18" t="s">
        <v>27</v>
      </c>
      <c r="H20" s="18" t="s">
        <v>36</v>
      </c>
      <c r="I20" s="18" t="s">
        <v>43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8"/>
      <c r="B21" s="69" t="n">
        <v>37377.3888888889</v>
      </c>
      <c r="C21" s="70" t="n">
        <v>10.2</v>
      </c>
      <c r="D21" s="70" t="n">
        <v>7.4</v>
      </c>
      <c r="E21" s="70" t="n">
        <v>8.7</v>
      </c>
      <c r="F21" s="64" t="n">
        <v>90</v>
      </c>
      <c r="G21" s="64" t="n">
        <v>43</v>
      </c>
      <c r="H21" s="64"/>
      <c r="I21" s="71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2"/>
      <c r="B22" s="76"/>
      <c r="C22" s="73"/>
      <c r="D22" s="73"/>
      <c r="E22" s="73"/>
      <c r="F22" s="71"/>
      <c r="G22" s="71"/>
      <c r="H22" s="71"/>
      <c r="I22" s="6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4"/>
      <c r="B23" s="45"/>
      <c r="C23" s="45"/>
      <c r="D23" s="46"/>
      <c r="E23" s="46"/>
      <c r="F23" s="46"/>
      <c r="G23" s="46"/>
      <c r="H23" s="46"/>
      <c r="I23" s="47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1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5</v>
      </c>
      <c r="B25" s="18" t="s">
        <v>16</v>
      </c>
      <c r="C25" s="18"/>
      <c r="D25" s="18" t="s">
        <v>17</v>
      </c>
      <c r="E25" s="18"/>
      <c r="F25" s="18" t="s">
        <v>18</v>
      </c>
      <c r="G25" s="18"/>
      <c r="H25" s="18" t="s">
        <v>19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0</v>
      </c>
      <c r="B26" s="20" t="s">
        <v>21</v>
      </c>
      <c r="C26" s="20"/>
      <c r="D26" s="21"/>
      <c r="E26" s="21"/>
      <c r="F26" s="21"/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2</v>
      </c>
      <c r="B27" s="20" t="s">
        <v>21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3</v>
      </c>
      <c r="B28" s="25" t="s">
        <v>24</v>
      </c>
      <c r="C28" s="25"/>
      <c r="D28" s="26"/>
      <c r="E28" s="26"/>
      <c r="F28" s="26"/>
      <c r="G28" s="26"/>
      <c r="H28" s="22" t="str">
        <f aca="false">IF(ABS(F28-D28)&lt;1.51,"A",IF(ABS(F28-D28)&lt;2.01,"B","Fail"))</f>
        <v>A</v>
      </c>
      <c r="I28" s="22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5</v>
      </c>
      <c r="B29" s="25" t="s">
        <v>26</v>
      </c>
      <c r="C29" s="25"/>
      <c r="D29" s="26"/>
      <c r="E29" s="26"/>
      <c r="F29" s="26"/>
      <c r="G29" s="26"/>
      <c r="H29" s="22" t="str">
        <f aca="false">IF(ABS(F29-D29)&lt;0.31,"A",IF(ABS(F29-D29)&lt;1.01,"B",IF(ABS(F29-D29)&lt;2.01,"Fail")))</f>
        <v>A</v>
      </c>
      <c r="I29" s="22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7</v>
      </c>
      <c r="B30" s="25" t="s">
        <v>28</v>
      </c>
      <c r="C30" s="25"/>
      <c r="D30" s="27"/>
      <c r="E30" s="27"/>
      <c r="F30" s="27"/>
      <c r="G30" s="27"/>
      <c r="H30" s="22" t="e">
        <f aca="false">IF((ABS(F30-D30)/D30*100)&lt;10.1,"A",IF((ABS(F30-D30)/D30*100)&lt;15.1,"B","Fail"))</f>
        <v>#DIV/0!</v>
      </c>
      <c r="I30" s="22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9</v>
      </c>
      <c r="B31" s="25" t="s">
        <v>30</v>
      </c>
      <c r="C31" s="25"/>
      <c r="D31" s="26"/>
      <c r="E31" s="26"/>
      <c r="F31" s="26"/>
      <c r="G31" s="26"/>
      <c r="H31" s="22" t="str">
        <f aca="false">IF(ABS(F31-D31)&lt;0.31,"A",IF(ABS(F31-D31)&lt;0.51,"B","Fail")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3</v>
      </c>
      <c r="B32" s="25" t="s">
        <v>68</v>
      </c>
      <c r="C32" s="25"/>
      <c r="D32" s="64"/>
      <c r="E32" s="64"/>
      <c r="F32" s="64"/>
      <c r="G32" s="64"/>
      <c r="H32" s="22" t="str">
        <f aca="false">IF((ABS(F32-D32))&lt;1,"A",IF((ABS(F32-D32))&lt;2.1,"B","Fail"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3</v>
      </c>
      <c r="B33" s="25" t="s">
        <v>69</v>
      </c>
      <c r="C33" s="25"/>
      <c r="D33" s="64"/>
      <c r="E33" s="64"/>
      <c r="F33" s="64"/>
      <c r="G33" s="64"/>
      <c r="H33" s="22" t="str">
        <f aca="false">IF((ABS(F33-D33))&lt;1,"A",IF((ABS(F33-D33))&lt;2.1,"B","Fail"))</f>
        <v>A</v>
      </c>
      <c r="I33" s="22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3</v>
      </c>
      <c r="B34" s="25" t="s">
        <v>70</v>
      </c>
      <c r="C34" s="25"/>
      <c r="D34" s="64"/>
      <c r="E34" s="64"/>
      <c r="F34" s="64"/>
      <c r="G34" s="64"/>
      <c r="H34" s="22" t="str">
        <f aca="false">IF((ABS(F34-D34))&lt;1,"A",IF((ABS(F34-D34))&lt;2.1,"B","Fail"))</f>
        <v>A</v>
      </c>
      <c r="I34" s="22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4"/>
      <c r="B35" s="45"/>
      <c r="C35" s="45"/>
      <c r="D35" s="46"/>
      <c r="E35" s="46"/>
      <c r="F35" s="46"/>
      <c r="G35" s="46"/>
      <c r="H35" s="46"/>
      <c r="I35" s="4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2" t="s">
        <v>42</v>
      </c>
      <c r="B36" s="52"/>
      <c r="C36" s="52"/>
      <c r="D36" s="53" t="s">
        <v>19</v>
      </c>
      <c r="E36" s="53" t="s">
        <v>23</v>
      </c>
      <c r="F36" s="53" t="s">
        <v>25</v>
      </c>
      <c r="G36" s="53" t="s">
        <v>27</v>
      </c>
      <c r="H36" s="53" t="s">
        <v>34</v>
      </c>
      <c r="I36" s="53" t="s">
        <v>43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4"/>
      <c r="B37" s="74"/>
      <c r="C37" s="74"/>
      <c r="D37" s="53"/>
      <c r="E37" s="53" t="s">
        <v>45</v>
      </c>
      <c r="F37" s="53" t="s">
        <v>46</v>
      </c>
      <c r="G37" s="53" t="s">
        <v>47</v>
      </c>
      <c r="H37" s="53" t="s">
        <v>48</v>
      </c>
      <c r="I37" s="53" t="s">
        <v>49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4"/>
      <c r="B38" s="74"/>
      <c r="C38" s="74"/>
      <c r="D38" s="55" t="s">
        <v>50</v>
      </c>
      <c r="E38" s="55" t="s">
        <v>51</v>
      </c>
      <c r="F38" s="55" t="s">
        <v>52</v>
      </c>
      <c r="G38" s="55" t="s">
        <v>53</v>
      </c>
      <c r="H38" s="55" t="s">
        <v>54</v>
      </c>
      <c r="I38" s="55" t="s">
        <v>55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4"/>
      <c r="B39" s="74"/>
      <c r="C39" s="74"/>
      <c r="D39" s="55" t="s">
        <v>56</v>
      </c>
      <c r="E39" s="55" t="s">
        <v>57</v>
      </c>
      <c r="F39" s="55" t="s">
        <v>58</v>
      </c>
      <c r="G39" s="55" t="s">
        <v>59</v>
      </c>
      <c r="H39" s="55" t="s">
        <v>60</v>
      </c>
      <c r="I39" s="55" t="s">
        <v>61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4"/>
      <c r="B40" s="74"/>
      <c r="C40" s="74"/>
      <c r="D40" s="55" t="s">
        <v>62</v>
      </c>
      <c r="E40" s="55" t="s">
        <v>63</v>
      </c>
      <c r="F40" s="55" t="s">
        <v>64</v>
      </c>
      <c r="G40" s="55" t="s">
        <v>65</v>
      </c>
      <c r="H40" s="55" t="s">
        <v>66</v>
      </c>
      <c r="I40" s="55" t="s">
        <v>67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6"/>
      <c r="E45" s="56"/>
      <c r="F45" s="57"/>
      <c r="G45" s="57"/>
      <c r="H45" s="57"/>
      <c r="I45" s="57"/>
      <c r="L45" s="58"/>
    </row>
    <row r="46" customFormat="false" ht="12" hidden="false" customHeight="true" outlineLevel="0" collapsed="false">
      <c r="F46" s="59"/>
      <c r="G46" s="59"/>
      <c r="H46" s="59"/>
      <c r="I46" s="59"/>
      <c r="L46" s="58"/>
    </row>
    <row r="47" customFormat="false" ht="12" hidden="false" customHeight="true" outlineLevel="0" collapsed="false">
      <c r="F47" s="59"/>
      <c r="G47" s="59"/>
      <c r="H47" s="59"/>
      <c r="I47" s="59"/>
      <c r="L47" s="58"/>
    </row>
    <row r="48" customFormat="false" ht="12" hidden="false" customHeight="true" outlineLevel="0" collapsed="false">
      <c r="F48" s="59"/>
      <c r="G48" s="59"/>
      <c r="H48" s="59"/>
      <c r="I48" s="59"/>
      <c r="L48" s="58"/>
    </row>
    <row r="49" customFormat="false" ht="12" hidden="false" customHeight="true" outlineLevel="0" collapsed="false">
      <c r="F49" s="59"/>
      <c r="G49" s="59"/>
      <c r="H49" s="59"/>
      <c r="I49" s="59"/>
      <c r="L49" s="58"/>
    </row>
    <row r="50" customFormat="false" ht="12" hidden="false" customHeight="true" outlineLevel="0" collapsed="false">
      <c r="L50" s="58"/>
    </row>
    <row r="51" customFormat="false" ht="12.75" hidden="false" customHeight="false" outlineLevel="0" collapsed="false">
      <c r="L51" s="58"/>
    </row>
    <row r="52" customFormat="false" ht="12.75" hidden="false" customHeight="false" outlineLevel="0" collapsed="false">
      <c r="L52" s="58"/>
    </row>
    <row r="53" customFormat="false" ht="12.75" hidden="false" customHeight="false" outlineLevel="0" collapsed="false">
      <c r="L53" s="58"/>
    </row>
    <row r="54" customFormat="false" ht="12.75" hidden="false" customHeight="false" outlineLevel="0" collapsed="false">
      <c r="L54" s="58"/>
    </row>
    <row r="55" customFormat="false" ht="12.75" hidden="false" customHeight="false" outlineLevel="0" collapsed="false">
      <c r="L55" s="58"/>
    </row>
    <row r="56" customFormat="false" ht="12.75" hidden="false" customHeight="false" outlineLevel="0" collapsed="false">
      <c r="L56" s="58"/>
    </row>
    <row r="57" customFormat="false" ht="12.75" hidden="false" customHeight="false" outlineLevel="0" collapsed="false">
      <c r="L57" s="58"/>
    </row>
    <row r="58" customFormat="false" ht="12.75" hidden="false" customHeight="false" outlineLevel="0" collapsed="false">
      <c r="L58" s="58"/>
    </row>
    <row r="59" customFormat="false" ht="12.75" hidden="false" customHeight="false" outlineLevel="0" collapsed="false">
      <c r="L59" s="58"/>
    </row>
    <row r="60" customFormat="false" ht="12.75" hidden="false" customHeight="false" outlineLevel="0" collapsed="false">
      <c r="L60" s="58"/>
    </row>
    <row r="61" customFormat="false" ht="12.75" hidden="false" customHeight="false" outlineLevel="0" collapsed="false">
      <c r="L61" s="58"/>
    </row>
    <row r="62" customFormat="false" ht="12.75" hidden="false" customHeight="false" outlineLevel="0" collapsed="false">
      <c r="L62" s="58"/>
    </row>
    <row r="63" customFormat="false" ht="12.75" hidden="false" customHeight="false" outlineLevel="0" collapsed="false">
      <c r="L63" s="58"/>
    </row>
    <row r="64" customFormat="false" ht="12.75" hidden="false" customHeight="false" outlineLevel="0" collapsed="false">
      <c r="L64" s="58"/>
    </row>
    <row r="65" customFormat="false" ht="12.75" hidden="false" customHeight="false" outlineLevel="0" collapsed="false">
      <c r="L65" s="58"/>
    </row>
    <row r="66" customFormat="false" ht="12.75" hidden="false" customHeight="false" outlineLevel="0" collapsed="false">
      <c r="L66" s="58"/>
    </row>
    <row r="67" customFormat="false" ht="12.75" hidden="false" customHeight="false" outlineLevel="0" collapsed="false">
      <c r="L67" s="58"/>
    </row>
    <row r="68" customFormat="false" ht="12.75" hidden="false" customHeight="false" outlineLevel="0" collapsed="false">
      <c r="L68" s="58"/>
    </row>
    <row r="69" customFormat="false" ht="12.75" hidden="false" customHeight="false" outlineLevel="0" collapsed="false">
      <c r="L69" s="58"/>
    </row>
    <row r="70" customFormat="false" ht="12.75" hidden="false" customHeight="false" outlineLevel="0" collapsed="false">
      <c r="L70" s="58"/>
    </row>
    <row r="71" customFormat="false" ht="12.75" hidden="false" customHeight="false" outlineLevel="0" collapsed="false">
      <c r="L71" s="58"/>
    </row>
    <row r="72" customFormat="false" ht="12.75" hidden="false" customHeight="false" outlineLevel="0" collapsed="false">
      <c r="L72" s="58"/>
    </row>
    <row r="73" customFormat="false" ht="12.75" hidden="false" customHeight="false" outlineLevel="0" collapsed="false">
      <c r="L73" s="58"/>
    </row>
    <row r="74" customFormat="false" ht="12.75" hidden="false" customHeight="false" outlineLevel="0" collapsed="false">
      <c r="L74" s="58"/>
    </row>
    <row r="75" customFormat="false" ht="12.75" hidden="false" customHeight="false" outlineLevel="0" collapsed="false">
      <c r="L75" s="58"/>
    </row>
    <row r="76" customFormat="false" ht="12.75" hidden="false" customHeight="false" outlineLevel="0" collapsed="false">
      <c r="L76" s="58"/>
    </row>
    <row r="77" customFormat="false" ht="12.75" hidden="false" customHeight="false" outlineLevel="0" collapsed="false">
      <c r="L77" s="58"/>
    </row>
    <row r="78" customFormat="false" ht="12.75" hidden="false" customHeight="false" outlineLevel="0" collapsed="false">
      <c r="L78" s="58"/>
    </row>
    <row r="79" customFormat="false" ht="12.75" hidden="false" customHeight="false" outlineLevel="0" collapsed="false">
      <c r="L79" s="58"/>
    </row>
    <row r="80" customFormat="false" ht="12.75" hidden="false" customHeight="false" outlineLevel="0" collapsed="false">
      <c r="L80" s="58"/>
    </row>
    <row r="81" customFormat="false" ht="12.75" hidden="false" customHeight="false" outlineLevel="0" collapsed="false">
      <c r="L81" s="58"/>
    </row>
    <row r="82" customFormat="false" ht="12.75" hidden="false" customHeight="false" outlineLevel="0" collapsed="false">
      <c r="L82" s="58"/>
    </row>
    <row r="83" customFormat="false" ht="12.75" hidden="false" customHeight="false" outlineLevel="0" collapsed="false">
      <c r="L83" s="58"/>
    </row>
    <row r="84" customFormat="false" ht="12.75" hidden="false" customHeight="false" outlineLevel="0" collapsed="false">
      <c r="L84" s="58"/>
    </row>
    <row r="85" customFormat="false" ht="12.75" hidden="false" customHeight="false" outlineLevel="0" collapsed="false">
      <c r="L85" s="58"/>
    </row>
    <row r="86" customFormat="false" ht="12.75" hidden="false" customHeight="false" outlineLevel="0" collapsed="false">
      <c r="L86" s="58"/>
    </row>
    <row r="87" customFormat="false" ht="12.75" hidden="false" customHeight="false" outlineLevel="0" collapsed="false">
      <c r="L87" s="58"/>
    </row>
    <row r="88" customFormat="false" ht="12.75" hidden="false" customHeight="false" outlineLevel="0" collapsed="false">
      <c r="L88" s="58"/>
    </row>
    <row r="89" customFormat="false" ht="12.75" hidden="false" customHeight="false" outlineLevel="0" collapsed="false">
      <c r="L89" s="58"/>
    </row>
    <row r="90" customFormat="false" ht="12.75" hidden="false" customHeight="false" outlineLevel="0" collapsed="false">
      <c r="L90" s="58"/>
    </row>
    <row r="91" customFormat="false" ht="12.75" hidden="false" customHeight="false" outlineLevel="0" collapsed="false">
      <c r="L91" s="58"/>
    </row>
    <row r="92" customFormat="false" ht="12.75" hidden="false" customHeight="false" outlineLevel="0" collapsed="false">
      <c r="L92" s="58"/>
    </row>
    <row r="93" customFormat="false" ht="12.75" hidden="false" customHeight="false" outlineLevel="0" collapsed="false">
      <c r="L93" s="58"/>
    </row>
    <row r="94" customFormat="false" ht="12.75" hidden="false" customHeight="false" outlineLevel="0" collapsed="false">
      <c r="L94" s="58"/>
    </row>
    <row r="95" customFormat="false" ht="12.75" hidden="false" customHeight="false" outlineLevel="0" collapsed="false">
      <c r="L95" s="58"/>
    </row>
    <row r="96" customFormat="false" ht="12.75" hidden="false" customHeight="false" outlineLevel="0" collapsed="false">
      <c r="L96" s="58"/>
    </row>
    <row r="97" customFormat="false" ht="12.75" hidden="false" customHeight="false" outlineLevel="0" collapsed="false">
      <c r="L97" s="58"/>
    </row>
    <row r="98" customFormat="false" ht="12.75" hidden="false" customHeight="false" outlineLevel="0" collapsed="false">
      <c r="L98" s="58"/>
    </row>
    <row r="99" customFormat="false" ht="12.75" hidden="false" customHeight="false" outlineLevel="0" collapsed="false">
      <c r="L99" s="58"/>
    </row>
    <row r="100" customFormat="false" ht="12.75" hidden="false" customHeight="false" outlineLevel="0" collapsed="false">
      <c r="L100" s="58"/>
    </row>
    <row r="101" customFormat="false" ht="12.75" hidden="false" customHeight="false" outlineLevel="0" collapsed="false">
      <c r="L101" s="58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5" t="str">
        <f aca="false">'cont multiparameter audit'!B1:C1</f>
        <v>ODEQ</v>
      </c>
      <c r="C1" s="75"/>
      <c r="D1" s="6" t="s">
        <v>2</v>
      </c>
      <c r="E1" s="6"/>
      <c r="F1" s="61" t="str">
        <f aca="false">'cont multiparameter audit'!F1:I1</f>
        <v>DR 191.75??</v>
      </c>
      <c r="G1" s="61"/>
      <c r="H1" s="61"/>
      <c r="I1" s="61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5" t="str">
        <f aca="false">'cont multiparameter audit'!B2:C2</f>
        <v>Water Quality Monitoring Program</v>
      </c>
      <c r="C2" s="75"/>
      <c r="D2" s="6" t="s">
        <v>6</v>
      </c>
      <c r="E2" s="6"/>
      <c r="F2" s="61" t="str">
        <f aca="false">'cont multiparameter audit'!F2:I2</f>
        <v>Little Deschutes River, Crosswater Golf Course?? Station ID=DR @ Harper Bridge</v>
      </c>
      <c r="G2" s="61"/>
      <c r="H2" s="61"/>
      <c r="I2" s="6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5" t="n">
        <f aca="false">'cont multiparameter audit'!B3:C3</f>
        <v>0</v>
      </c>
      <c r="C3" s="75"/>
      <c r="D3" s="6" t="s">
        <v>9</v>
      </c>
      <c r="E3" s="6"/>
      <c r="F3" s="61" t="n">
        <f aca="false">'cont multiparameter audit'!F3:I3</f>
        <v>0</v>
      </c>
      <c r="G3" s="61"/>
      <c r="H3" s="61"/>
      <c r="I3" s="6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75" t="n">
        <f aca="false">'cont multiparameter audit'!B4:C4</f>
        <v>0</v>
      </c>
      <c r="C4" s="75"/>
      <c r="D4" s="6" t="s">
        <v>12</v>
      </c>
      <c r="E4" s="6"/>
      <c r="F4" s="61" t="n">
        <f aca="false">'cont multiparameter audit'!F4:I4</f>
        <v>0</v>
      </c>
      <c r="G4" s="61"/>
      <c r="H4" s="61"/>
      <c r="I4" s="6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5" customFormat="true" ht="15" hidden="false" customHeight="true" outlineLevel="0" collapsed="false">
      <c r="A5" s="62"/>
      <c r="B5" s="63"/>
      <c r="C5" s="63"/>
      <c r="D5" s="63"/>
      <c r="E5" s="63"/>
      <c r="F5" s="63"/>
      <c r="G5" s="63"/>
      <c r="H5" s="63"/>
      <c r="I5" s="6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6" t="s">
        <v>13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4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5</v>
      </c>
      <c r="B8" s="18" t="s">
        <v>16</v>
      </c>
      <c r="C8" s="18"/>
      <c r="D8" s="18" t="s">
        <v>17</v>
      </c>
      <c r="E8" s="18"/>
      <c r="F8" s="18" t="s">
        <v>18</v>
      </c>
      <c r="G8" s="18"/>
      <c r="H8" s="18" t="s">
        <v>19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20</v>
      </c>
      <c r="B9" s="20" t="s">
        <v>21</v>
      </c>
      <c r="C9" s="20"/>
      <c r="D9" s="77"/>
      <c r="E9" s="77"/>
      <c r="F9" s="77"/>
      <c r="G9" s="77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2</v>
      </c>
      <c r="B10" s="20" t="s">
        <v>21</v>
      </c>
      <c r="C10" s="20"/>
      <c r="D10" s="78"/>
      <c r="E10" s="78"/>
      <c r="F10" s="78"/>
      <c r="G10" s="78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3</v>
      </c>
      <c r="B11" s="25" t="s">
        <v>24</v>
      </c>
      <c r="C11" s="25"/>
      <c r="D11" s="70"/>
      <c r="E11" s="70"/>
      <c r="F11" s="70"/>
      <c r="G11" s="70"/>
      <c r="H11" s="22" t="str">
        <f aca="false">IF(ABS(F11-D11)&lt;1.51,"A",IF(ABS(F11-D11)&lt;2.01,"B","Fail"))</f>
        <v>A</v>
      </c>
      <c r="I11" s="22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5</v>
      </c>
      <c r="B12" s="25" t="s">
        <v>26</v>
      </c>
      <c r="C12" s="25"/>
      <c r="D12" s="70"/>
      <c r="E12" s="70"/>
      <c r="F12" s="70"/>
      <c r="G12" s="70"/>
      <c r="H12" s="22" t="str">
        <f aca="false">IF(ABS(F12-D12)&lt;0.31,"A",IF(ABS(F12-D12)&lt;1.01,"B",IF(ABS(F12-D12)&lt;2.01,"Fail")))</f>
        <v>A</v>
      </c>
      <c r="I12" s="22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7</v>
      </c>
      <c r="B13" s="25" t="s">
        <v>28</v>
      </c>
      <c r="C13" s="25"/>
      <c r="D13" s="64"/>
      <c r="E13" s="64"/>
      <c r="F13" s="64"/>
      <c r="G13" s="64"/>
      <c r="H13" s="22" t="e">
        <f aca="false">IF((ABS(F13-D13)/D13*100)&lt;10.1,"A",IF((ABS(F13-D13)/D13*100)&lt;15.1,"B","Fail"))</f>
        <v>#DIV/0!</v>
      </c>
      <c r="I13" s="22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29</v>
      </c>
      <c r="B14" s="25" t="s">
        <v>30</v>
      </c>
      <c r="C14" s="25"/>
      <c r="D14" s="70"/>
      <c r="E14" s="70"/>
      <c r="F14" s="70"/>
      <c r="G14" s="70"/>
      <c r="H14" s="22" t="str">
        <f aca="false">IF(ABS(F14-D14)&lt;0.31,"A",IF(ABS(F14-D14)&lt;0.51,"B","Fail"))</f>
        <v>A</v>
      </c>
      <c r="I14" s="22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3</v>
      </c>
      <c r="B15" s="25" t="s">
        <v>68</v>
      </c>
      <c r="C15" s="25"/>
      <c r="D15" s="64"/>
      <c r="E15" s="64"/>
      <c r="F15" s="64"/>
      <c r="G15" s="64"/>
      <c r="H15" s="22" t="str">
        <f aca="false">IF((ABS(F15-D15))&lt;1,"A",IF((ABS(F15-D15))&lt;2.1,"B","Fail"))</f>
        <v>A</v>
      </c>
      <c r="I15" s="22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3</v>
      </c>
      <c r="B16" s="25" t="s">
        <v>69</v>
      </c>
      <c r="C16" s="25"/>
      <c r="D16" s="64"/>
      <c r="E16" s="64"/>
      <c r="F16" s="64"/>
      <c r="G16" s="64"/>
      <c r="H16" s="22" t="str">
        <f aca="false">IF((ABS(F16-D16))&lt;1,"A",IF((ABS(F16-D16))&lt;2.1,"B","Fail"))</f>
        <v>A</v>
      </c>
      <c r="I16" s="2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3</v>
      </c>
      <c r="B17" s="25" t="s">
        <v>70</v>
      </c>
      <c r="C17" s="25"/>
      <c r="D17" s="64"/>
      <c r="E17" s="64"/>
      <c r="F17" s="64"/>
      <c r="G17" s="64"/>
      <c r="H17" s="22" t="str">
        <f aca="false">IF((ABS(F17-D17))&lt;1,"A",IF((ABS(F17-D17))&lt;2.1,"B","Fail"))</f>
        <v>A</v>
      </c>
      <c r="I17" s="22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5"/>
      <c r="B18" s="66"/>
      <c r="C18" s="66"/>
      <c r="D18" s="66"/>
      <c r="E18" s="66"/>
      <c r="F18" s="66"/>
      <c r="G18" s="66"/>
      <c r="H18" s="67"/>
      <c r="I18" s="67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2" customFormat="true" ht="15" hidden="false" customHeight="true" outlineLevel="0" collapsed="false">
      <c r="A19" s="16" t="s">
        <v>71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3</v>
      </c>
      <c r="C20" s="18" t="s">
        <v>23</v>
      </c>
      <c r="D20" s="18" t="s">
        <v>34</v>
      </c>
      <c r="E20" s="18" t="s">
        <v>25</v>
      </c>
      <c r="F20" s="18" t="s">
        <v>35</v>
      </c>
      <c r="G20" s="18" t="s">
        <v>27</v>
      </c>
      <c r="H20" s="18" t="s">
        <v>36</v>
      </c>
      <c r="I20" s="18" t="s">
        <v>43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8"/>
      <c r="B21" s="69" t="n">
        <v>37379.3986111111</v>
      </c>
      <c r="C21" s="70" t="n">
        <v>12.1</v>
      </c>
      <c r="D21" s="70" t="n">
        <v>7.4</v>
      </c>
      <c r="E21" s="70" t="n">
        <v>8.2</v>
      </c>
      <c r="F21" s="64" t="n">
        <v>87</v>
      </c>
      <c r="G21" s="64" t="n">
        <v>44</v>
      </c>
      <c r="H21" s="64"/>
      <c r="I21" s="71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2"/>
      <c r="B22" s="76"/>
      <c r="C22" s="73"/>
      <c r="D22" s="73"/>
      <c r="E22" s="73"/>
      <c r="F22" s="71"/>
      <c r="G22" s="71"/>
      <c r="H22" s="71"/>
      <c r="I22" s="6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4"/>
      <c r="B23" s="45"/>
      <c r="C23" s="45"/>
      <c r="D23" s="46"/>
      <c r="E23" s="46"/>
      <c r="F23" s="46"/>
      <c r="G23" s="46"/>
      <c r="H23" s="46"/>
      <c r="I23" s="47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6" t="s">
        <v>41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5</v>
      </c>
      <c r="B25" s="18" t="s">
        <v>16</v>
      </c>
      <c r="C25" s="18"/>
      <c r="D25" s="18" t="s">
        <v>17</v>
      </c>
      <c r="E25" s="18"/>
      <c r="F25" s="18" t="s">
        <v>18</v>
      </c>
      <c r="G25" s="18"/>
      <c r="H25" s="18" t="s">
        <v>19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20</v>
      </c>
      <c r="B26" s="20" t="s">
        <v>21</v>
      </c>
      <c r="C26" s="20"/>
      <c r="D26" s="77"/>
      <c r="E26" s="77"/>
      <c r="F26" s="77"/>
      <c r="G26" s="77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2</v>
      </c>
      <c r="B27" s="20" t="s">
        <v>21</v>
      </c>
      <c r="C27" s="20"/>
      <c r="D27" s="78"/>
      <c r="E27" s="78"/>
      <c r="F27" s="78"/>
      <c r="G27" s="78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3</v>
      </c>
      <c r="B28" s="25" t="s">
        <v>24</v>
      </c>
      <c r="C28" s="25"/>
      <c r="D28" s="70"/>
      <c r="E28" s="70"/>
      <c r="F28" s="70"/>
      <c r="G28" s="70"/>
      <c r="H28" s="22" t="str">
        <f aca="false">IF(ABS(F28-D28)&lt;1.51,"A",IF(ABS(F28-D28)&lt;2.01,"B","Fail"))</f>
        <v>A</v>
      </c>
      <c r="I28" s="22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5</v>
      </c>
      <c r="B29" s="25" t="s">
        <v>26</v>
      </c>
      <c r="C29" s="25"/>
      <c r="D29" s="70"/>
      <c r="E29" s="70"/>
      <c r="F29" s="70"/>
      <c r="G29" s="70"/>
      <c r="H29" s="22" t="str">
        <f aca="false">IF(ABS(F29-D29)&lt;0.31,"A",IF(ABS(F29-D29)&lt;1.01,"B",IF(ABS(F29-D29)&lt;2.01,"Fail")))</f>
        <v>A</v>
      </c>
      <c r="I29" s="22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7</v>
      </c>
      <c r="B30" s="25" t="s">
        <v>28</v>
      </c>
      <c r="C30" s="25"/>
      <c r="D30" s="64"/>
      <c r="E30" s="64"/>
      <c r="F30" s="64"/>
      <c r="G30" s="64"/>
      <c r="H30" s="22" t="e">
        <f aca="false">IF((ABS(F30-D30)/D30*100)&lt;10.1,"A",IF((ABS(F30-D30)/D30*100)&lt;15.1,"B","Fail"))</f>
        <v>#DIV/0!</v>
      </c>
      <c r="I30" s="22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29</v>
      </c>
      <c r="B31" s="25" t="s">
        <v>30</v>
      </c>
      <c r="C31" s="25"/>
      <c r="D31" s="70"/>
      <c r="E31" s="70"/>
      <c r="F31" s="70"/>
      <c r="G31" s="70"/>
      <c r="H31" s="22" t="str">
        <f aca="false">IF(ABS(F31-D31)&lt;0.31,"A",IF(ABS(F31-D31)&lt;0.51,"B","Fail")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3</v>
      </c>
      <c r="B32" s="25" t="s">
        <v>68</v>
      </c>
      <c r="C32" s="25"/>
      <c r="D32" s="64"/>
      <c r="E32" s="64"/>
      <c r="F32" s="64"/>
      <c r="G32" s="64"/>
      <c r="H32" s="22" t="str">
        <f aca="false">IF((ABS(F32-D32))&lt;1,"A",IF((ABS(F32-D32))&lt;2.1,"B","Fail"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3</v>
      </c>
      <c r="B33" s="25" t="s">
        <v>69</v>
      </c>
      <c r="C33" s="25"/>
      <c r="D33" s="64"/>
      <c r="E33" s="64"/>
      <c r="F33" s="64"/>
      <c r="G33" s="64"/>
      <c r="H33" s="22" t="str">
        <f aca="false">IF((ABS(F33-D33))&lt;1,"A",IF((ABS(F33-D33))&lt;2.1,"B","Fail"))</f>
        <v>A</v>
      </c>
      <c r="I33" s="22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3</v>
      </c>
      <c r="B34" s="25" t="s">
        <v>70</v>
      </c>
      <c r="C34" s="25"/>
      <c r="D34" s="64"/>
      <c r="E34" s="64"/>
      <c r="F34" s="64"/>
      <c r="G34" s="64"/>
      <c r="H34" s="22" t="str">
        <f aca="false">IF((ABS(F34-D34))&lt;1,"A",IF((ABS(F34-D34))&lt;2.1,"B","Fail"))</f>
        <v>A</v>
      </c>
      <c r="I34" s="22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4"/>
      <c r="B35" s="45"/>
      <c r="C35" s="45"/>
      <c r="D35" s="46"/>
      <c r="E35" s="46"/>
      <c r="F35" s="46"/>
      <c r="G35" s="46"/>
      <c r="H35" s="46"/>
      <c r="I35" s="4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2" t="s">
        <v>42</v>
      </c>
      <c r="B36" s="52"/>
      <c r="C36" s="52"/>
      <c r="D36" s="53" t="s">
        <v>19</v>
      </c>
      <c r="E36" s="53" t="s">
        <v>23</v>
      </c>
      <c r="F36" s="53" t="s">
        <v>25</v>
      </c>
      <c r="G36" s="53" t="s">
        <v>27</v>
      </c>
      <c r="H36" s="53" t="s">
        <v>34</v>
      </c>
      <c r="I36" s="53" t="s">
        <v>43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4"/>
      <c r="B37" s="74"/>
      <c r="C37" s="74"/>
      <c r="D37" s="53"/>
      <c r="E37" s="53" t="s">
        <v>45</v>
      </c>
      <c r="F37" s="53" t="s">
        <v>46</v>
      </c>
      <c r="G37" s="53" t="s">
        <v>47</v>
      </c>
      <c r="H37" s="53" t="s">
        <v>48</v>
      </c>
      <c r="I37" s="53" t="s">
        <v>49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4"/>
      <c r="B38" s="74"/>
      <c r="C38" s="74"/>
      <c r="D38" s="55" t="s">
        <v>50</v>
      </c>
      <c r="E38" s="55" t="s">
        <v>51</v>
      </c>
      <c r="F38" s="55" t="s">
        <v>52</v>
      </c>
      <c r="G38" s="55" t="s">
        <v>53</v>
      </c>
      <c r="H38" s="55" t="s">
        <v>54</v>
      </c>
      <c r="I38" s="55" t="s">
        <v>55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4"/>
      <c r="B39" s="74"/>
      <c r="C39" s="74"/>
      <c r="D39" s="55" t="s">
        <v>56</v>
      </c>
      <c r="E39" s="55" t="s">
        <v>57</v>
      </c>
      <c r="F39" s="55" t="s">
        <v>58</v>
      </c>
      <c r="G39" s="55" t="s">
        <v>59</v>
      </c>
      <c r="H39" s="55" t="s">
        <v>60</v>
      </c>
      <c r="I39" s="55" t="s">
        <v>61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4"/>
      <c r="B40" s="74"/>
      <c r="C40" s="74"/>
      <c r="D40" s="55" t="s">
        <v>62</v>
      </c>
      <c r="E40" s="55" t="s">
        <v>63</v>
      </c>
      <c r="F40" s="55" t="s">
        <v>64</v>
      </c>
      <c r="G40" s="55" t="s">
        <v>65</v>
      </c>
      <c r="H40" s="55" t="s">
        <v>66</v>
      </c>
      <c r="I40" s="55" t="s">
        <v>67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6"/>
      <c r="E45" s="56"/>
      <c r="F45" s="57"/>
      <c r="G45" s="57"/>
      <c r="H45" s="57"/>
      <c r="I45" s="57"/>
      <c r="K45" s="58"/>
    </row>
    <row r="46" customFormat="false" ht="12" hidden="false" customHeight="true" outlineLevel="0" collapsed="false">
      <c r="F46" s="59"/>
      <c r="G46" s="59"/>
      <c r="H46" s="59"/>
      <c r="I46" s="59"/>
      <c r="K46" s="58"/>
    </row>
    <row r="47" customFormat="false" ht="12" hidden="false" customHeight="true" outlineLevel="0" collapsed="false">
      <c r="F47" s="59"/>
      <c r="G47" s="59"/>
      <c r="H47" s="59"/>
      <c r="I47" s="59"/>
      <c r="K47" s="58"/>
    </row>
    <row r="48" customFormat="false" ht="12" hidden="false" customHeight="true" outlineLevel="0" collapsed="false">
      <c r="F48" s="59"/>
      <c r="G48" s="59"/>
      <c r="H48" s="59"/>
      <c r="I48" s="59"/>
      <c r="K48" s="58"/>
    </row>
    <row r="49" customFormat="false" ht="12" hidden="false" customHeight="true" outlineLevel="0" collapsed="false">
      <c r="F49" s="59"/>
      <c r="G49" s="59"/>
      <c r="H49" s="59"/>
      <c r="I49" s="59"/>
      <c r="K49" s="58"/>
    </row>
    <row r="50" customFormat="false" ht="12" hidden="false" customHeight="true" outlineLevel="0" collapsed="false">
      <c r="K50" s="58"/>
    </row>
    <row r="51" customFormat="false" ht="12.75" hidden="false" customHeight="false" outlineLevel="0" collapsed="false">
      <c r="K51" s="58"/>
    </row>
    <row r="52" customFormat="false" ht="12.75" hidden="false" customHeight="false" outlineLevel="0" collapsed="false">
      <c r="K52" s="58"/>
    </row>
    <row r="53" customFormat="false" ht="12.75" hidden="false" customHeight="false" outlineLevel="0" collapsed="false">
      <c r="K53" s="58"/>
    </row>
    <row r="54" customFormat="false" ht="12.75" hidden="false" customHeight="false" outlineLevel="0" collapsed="false">
      <c r="K54" s="58"/>
    </row>
    <row r="55" customFormat="false" ht="12.75" hidden="false" customHeight="false" outlineLevel="0" collapsed="false">
      <c r="K55" s="58"/>
    </row>
    <row r="56" customFormat="false" ht="12.75" hidden="false" customHeight="false" outlineLevel="0" collapsed="false">
      <c r="K56" s="58"/>
    </row>
    <row r="57" customFormat="false" ht="12.75" hidden="false" customHeight="false" outlineLevel="0" collapsed="false">
      <c r="K57" s="58"/>
    </row>
    <row r="58" customFormat="false" ht="12.75" hidden="false" customHeight="false" outlineLevel="0" collapsed="false">
      <c r="K58" s="58"/>
    </row>
    <row r="59" customFormat="false" ht="12.75" hidden="false" customHeight="false" outlineLevel="0" collapsed="false">
      <c r="K59" s="58"/>
    </row>
    <row r="60" customFormat="false" ht="12.75" hidden="false" customHeight="false" outlineLevel="0" collapsed="false">
      <c r="K60" s="58"/>
    </row>
    <row r="61" customFormat="false" ht="12.75" hidden="false" customHeight="false" outlineLevel="0" collapsed="false">
      <c r="K61" s="58"/>
    </row>
    <row r="62" customFormat="false" ht="12.75" hidden="false" customHeight="false" outlineLevel="0" collapsed="false">
      <c r="K62" s="58"/>
    </row>
    <row r="63" customFormat="false" ht="12.75" hidden="false" customHeight="false" outlineLevel="0" collapsed="false">
      <c r="K63" s="58"/>
    </row>
    <row r="64" customFormat="false" ht="12.75" hidden="false" customHeight="false" outlineLevel="0" collapsed="false">
      <c r="K64" s="58"/>
    </row>
    <row r="65" customFormat="false" ht="12.75" hidden="false" customHeight="false" outlineLevel="0" collapsed="false">
      <c r="K65" s="58"/>
    </row>
    <row r="66" customFormat="false" ht="12.75" hidden="false" customHeight="false" outlineLevel="0" collapsed="false">
      <c r="K66" s="58"/>
    </row>
    <row r="67" customFormat="false" ht="12.75" hidden="false" customHeight="false" outlineLevel="0" collapsed="false">
      <c r="K67" s="58"/>
    </row>
    <row r="68" customFormat="false" ht="12.75" hidden="false" customHeight="false" outlineLevel="0" collapsed="false">
      <c r="K68" s="58"/>
    </row>
    <row r="69" customFormat="false" ht="12.75" hidden="false" customHeight="false" outlineLevel="0" collapsed="false">
      <c r="K69" s="58"/>
    </row>
    <row r="70" customFormat="false" ht="12.75" hidden="false" customHeight="false" outlineLevel="0" collapsed="false">
      <c r="K70" s="58"/>
    </row>
    <row r="71" customFormat="false" ht="12.75" hidden="false" customHeight="false" outlineLevel="0" collapsed="false">
      <c r="K71" s="58"/>
    </row>
    <row r="72" customFormat="false" ht="12.75" hidden="false" customHeight="false" outlineLevel="0" collapsed="false">
      <c r="K72" s="58"/>
    </row>
    <row r="73" customFormat="false" ht="12.75" hidden="false" customHeight="false" outlineLevel="0" collapsed="false">
      <c r="K73" s="58"/>
    </row>
    <row r="74" customFormat="false" ht="12.75" hidden="false" customHeight="false" outlineLevel="0" collapsed="false">
      <c r="K74" s="58"/>
    </row>
    <row r="75" customFormat="false" ht="12.75" hidden="false" customHeight="false" outlineLevel="0" collapsed="false">
      <c r="K75" s="58"/>
    </row>
    <row r="76" customFormat="false" ht="12.75" hidden="false" customHeight="false" outlineLevel="0" collapsed="false">
      <c r="K76" s="58"/>
    </row>
    <row r="77" customFormat="false" ht="12.75" hidden="false" customHeight="false" outlineLevel="0" collapsed="false">
      <c r="K77" s="58"/>
    </row>
    <row r="78" customFormat="false" ht="12.75" hidden="false" customHeight="false" outlineLevel="0" collapsed="false">
      <c r="K78" s="58"/>
    </row>
    <row r="79" customFormat="false" ht="12.75" hidden="false" customHeight="false" outlineLevel="0" collapsed="false">
      <c r="K79" s="58"/>
    </row>
    <row r="80" customFormat="false" ht="12.75" hidden="false" customHeight="false" outlineLevel="0" collapsed="false">
      <c r="K80" s="58"/>
    </row>
    <row r="81" customFormat="false" ht="12.75" hidden="false" customHeight="false" outlineLevel="0" collapsed="false">
      <c r="K81" s="58"/>
    </row>
    <row r="82" customFormat="false" ht="12.75" hidden="false" customHeight="false" outlineLevel="0" collapsed="false">
      <c r="K82" s="58"/>
    </row>
    <row r="83" customFormat="false" ht="12.75" hidden="false" customHeight="false" outlineLevel="0" collapsed="false">
      <c r="K83" s="58"/>
    </row>
    <row r="84" customFormat="false" ht="12.75" hidden="false" customHeight="false" outlineLevel="0" collapsed="false">
      <c r="K84" s="58"/>
    </row>
    <row r="85" customFormat="false" ht="12.75" hidden="false" customHeight="false" outlineLevel="0" collapsed="false">
      <c r="K85" s="58"/>
    </row>
    <row r="86" customFormat="false" ht="12.75" hidden="false" customHeight="false" outlineLevel="0" collapsed="false">
      <c r="K86" s="58"/>
    </row>
    <row r="87" customFormat="false" ht="12.75" hidden="false" customHeight="false" outlineLevel="0" collapsed="false">
      <c r="K87" s="58"/>
    </row>
    <row r="88" customFormat="false" ht="12.75" hidden="false" customHeight="false" outlineLevel="0" collapsed="false">
      <c r="K88" s="58"/>
    </row>
    <row r="89" customFormat="false" ht="12.75" hidden="false" customHeight="false" outlineLevel="0" collapsed="false">
      <c r="K89" s="58"/>
    </row>
    <row r="90" customFormat="false" ht="12.75" hidden="false" customHeight="false" outlineLevel="0" collapsed="false">
      <c r="K90" s="58"/>
    </row>
    <row r="91" customFormat="false" ht="12.75" hidden="false" customHeight="false" outlineLevel="0" collapsed="false">
      <c r="K91" s="58"/>
    </row>
    <row r="92" customFormat="false" ht="12.75" hidden="false" customHeight="false" outlineLevel="0" collapsed="false">
      <c r="K92" s="58"/>
    </row>
    <row r="93" customFormat="false" ht="12.75" hidden="false" customHeight="false" outlineLevel="0" collapsed="false">
      <c r="K93" s="58"/>
    </row>
    <row r="94" customFormat="false" ht="12.75" hidden="false" customHeight="false" outlineLevel="0" collapsed="false">
      <c r="K94" s="58"/>
    </row>
    <row r="95" customFormat="false" ht="12.75" hidden="false" customHeight="false" outlineLevel="0" collapsed="false">
      <c r="K95" s="58"/>
    </row>
    <row r="96" customFormat="false" ht="12.75" hidden="false" customHeight="false" outlineLevel="0" collapsed="false">
      <c r="K96" s="58"/>
    </row>
    <row r="97" customFormat="false" ht="12.75" hidden="false" customHeight="false" outlineLevel="0" collapsed="false">
      <c r="K97" s="58"/>
    </row>
    <row r="98" customFormat="false" ht="12.75" hidden="false" customHeight="false" outlineLevel="0" collapsed="false">
      <c r="K98" s="58"/>
    </row>
    <row r="99" customFormat="false" ht="12.75" hidden="false" customHeight="false" outlineLevel="0" collapsed="false">
      <c r="K99" s="58"/>
    </row>
    <row r="100" customFormat="false" ht="12.75" hidden="false" customHeight="false" outlineLevel="0" collapsed="false">
      <c r="K100" s="58"/>
    </row>
    <row r="101" customFormat="false" ht="12.75" hidden="false" customHeight="false" outlineLevel="0" collapsed="false">
      <c r="K101" s="58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5" t="str">
        <f aca="false">'cont multiparameter audit'!B1:C1</f>
        <v>ODEQ</v>
      </c>
      <c r="C1" s="75"/>
      <c r="D1" s="6" t="s">
        <v>2</v>
      </c>
      <c r="E1" s="6"/>
      <c r="F1" s="61" t="str">
        <f aca="false">'cont multiparameter audit'!F1:I1</f>
        <v>DR 191.75??</v>
      </c>
      <c r="G1" s="61"/>
      <c r="H1" s="61"/>
      <c r="I1" s="61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5" t="str">
        <f aca="false">'cont multiparameter audit'!B2:C2</f>
        <v>Water Quality Monitoring Program</v>
      </c>
      <c r="C2" s="75"/>
      <c r="D2" s="6" t="s">
        <v>6</v>
      </c>
      <c r="E2" s="6"/>
      <c r="F2" s="61" t="str">
        <f aca="false">'cont multiparameter audit'!F2:I2</f>
        <v>Little Deschutes River, Crosswater Golf Course?? Station ID=DR @ Harper Bridge</v>
      </c>
      <c r="G2" s="61"/>
      <c r="H2" s="61"/>
      <c r="I2" s="6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5" t="n">
        <f aca="false">'cont multiparameter audit'!B3:C3</f>
        <v>0</v>
      </c>
      <c r="C3" s="75"/>
      <c r="D3" s="6" t="s">
        <v>9</v>
      </c>
      <c r="E3" s="6"/>
      <c r="F3" s="61" t="n">
        <f aca="false">'cont multiparameter audit'!F3:I3</f>
        <v>0</v>
      </c>
      <c r="G3" s="61"/>
      <c r="H3" s="61"/>
      <c r="I3" s="6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75" t="n">
        <f aca="false">'cont multiparameter audit'!B4:C4</f>
        <v>0</v>
      </c>
      <c r="C4" s="75"/>
      <c r="D4" s="6" t="s">
        <v>12</v>
      </c>
      <c r="E4" s="6"/>
      <c r="F4" s="61" t="n">
        <f aca="false">'cont multiparameter audit'!F4:I4</f>
        <v>0</v>
      </c>
      <c r="G4" s="61"/>
      <c r="H4" s="61"/>
      <c r="I4" s="6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5" customFormat="true" ht="15" hidden="false" customHeight="true" outlineLevel="0" collapsed="false">
      <c r="A5" s="62"/>
      <c r="B5" s="63"/>
      <c r="C5" s="63"/>
      <c r="D5" s="63"/>
      <c r="E5" s="63"/>
      <c r="F5" s="63"/>
      <c r="G5" s="63"/>
      <c r="H5" s="63"/>
      <c r="I5" s="6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6" t="s">
        <v>13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4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5</v>
      </c>
      <c r="B8" s="18" t="s">
        <v>16</v>
      </c>
      <c r="C8" s="18"/>
      <c r="D8" s="18" t="s">
        <v>17</v>
      </c>
      <c r="E8" s="18"/>
      <c r="F8" s="18" t="s">
        <v>18</v>
      </c>
      <c r="G8" s="18"/>
      <c r="H8" s="18" t="s">
        <v>19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20</v>
      </c>
      <c r="B9" s="20" t="s">
        <v>21</v>
      </c>
      <c r="C9" s="20"/>
      <c r="D9" s="77"/>
      <c r="E9" s="77"/>
      <c r="F9" s="77"/>
      <c r="G9" s="77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2</v>
      </c>
      <c r="B10" s="20" t="s">
        <v>21</v>
      </c>
      <c r="C10" s="20"/>
      <c r="D10" s="78"/>
      <c r="E10" s="78"/>
      <c r="F10" s="78"/>
      <c r="G10" s="78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3</v>
      </c>
      <c r="B11" s="25" t="s">
        <v>24</v>
      </c>
      <c r="C11" s="25"/>
      <c r="D11" s="70"/>
      <c r="E11" s="70"/>
      <c r="F11" s="70"/>
      <c r="G11" s="70"/>
      <c r="H11" s="22" t="str">
        <f aca="false">IF(ABS(F11-D11)&lt;1.51,"A",IF(ABS(F11-D11)&lt;2.01,"B","Fail"))</f>
        <v>A</v>
      </c>
      <c r="I11" s="22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5</v>
      </c>
      <c r="B12" s="25" t="s">
        <v>26</v>
      </c>
      <c r="C12" s="25"/>
      <c r="D12" s="70"/>
      <c r="E12" s="70"/>
      <c r="F12" s="70"/>
      <c r="G12" s="70"/>
      <c r="H12" s="22" t="str">
        <f aca="false">IF(ABS(F12-D12)&lt;0.31,"A",IF(ABS(F12-D12)&lt;1.01,"B",IF(ABS(F12-D12)&lt;2.01,"Fail")))</f>
        <v>A</v>
      </c>
      <c r="I12" s="22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7</v>
      </c>
      <c r="B13" s="25" t="s">
        <v>28</v>
      </c>
      <c r="C13" s="25"/>
      <c r="D13" s="64"/>
      <c r="E13" s="64"/>
      <c r="F13" s="64"/>
      <c r="G13" s="64"/>
      <c r="H13" s="22" t="e">
        <f aca="false">IF((ABS(F13-D13)/D13*100)&lt;10.1,"A",IF((ABS(F13-D13)/D13*100)&lt;15.1,"B","Fail"))</f>
        <v>#DIV/0!</v>
      </c>
      <c r="I13" s="22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29</v>
      </c>
      <c r="B14" s="25" t="s">
        <v>30</v>
      </c>
      <c r="C14" s="25"/>
      <c r="D14" s="70"/>
      <c r="E14" s="70"/>
      <c r="F14" s="70"/>
      <c r="G14" s="70"/>
      <c r="H14" s="22" t="str">
        <f aca="false">IF(ABS(F14-D14)&lt;0.31,"A",IF(ABS(F14-D14)&lt;0.51,"B","Fail"))</f>
        <v>A</v>
      </c>
      <c r="I14" s="22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3</v>
      </c>
      <c r="B15" s="25" t="s">
        <v>68</v>
      </c>
      <c r="C15" s="25"/>
      <c r="D15" s="64"/>
      <c r="E15" s="64"/>
      <c r="F15" s="64"/>
      <c r="G15" s="64"/>
      <c r="H15" s="22" t="str">
        <f aca="false">IF((ABS(F15-D15))&lt;1,"A",IF((ABS(F15-D15))&lt;2.1,"B","Fail"))</f>
        <v>A</v>
      </c>
      <c r="I15" s="22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3</v>
      </c>
      <c r="B16" s="25" t="s">
        <v>69</v>
      </c>
      <c r="C16" s="25"/>
      <c r="D16" s="64"/>
      <c r="E16" s="64"/>
      <c r="F16" s="64"/>
      <c r="G16" s="64"/>
      <c r="H16" s="22" t="str">
        <f aca="false">IF((ABS(F16-D16))&lt;1,"A",IF((ABS(F16-D16))&lt;2.1,"B","Fail"))</f>
        <v>A</v>
      </c>
      <c r="I16" s="2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3</v>
      </c>
      <c r="B17" s="25" t="s">
        <v>70</v>
      </c>
      <c r="C17" s="25"/>
      <c r="D17" s="64"/>
      <c r="E17" s="64"/>
      <c r="F17" s="64"/>
      <c r="G17" s="64"/>
      <c r="H17" s="22" t="str">
        <f aca="false">IF((ABS(F17-D17))&lt;1,"A",IF((ABS(F17-D17))&lt;2.1,"B","Fail"))</f>
        <v>A</v>
      </c>
      <c r="I17" s="22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5"/>
      <c r="B18" s="66"/>
      <c r="C18" s="66"/>
      <c r="D18" s="66"/>
      <c r="E18" s="66"/>
      <c r="F18" s="66"/>
      <c r="G18" s="66"/>
      <c r="H18" s="67"/>
      <c r="I18" s="67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2" customFormat="true" ht="15" hidden="false" customHeight="true" outlineLevel="0" collapsed="false">
      <c r="A19" s="16" t="s">
        <v>71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3</v>
      </c>
      <c r="C20" s="18" t="s">
        <v>23</v>
      </c>
      <c r="D20" s="18" t="s">
        <v>34</v>
      </c>
      <c r="E20" s="18" t="s">
        <v>25</v>
      </c>
      <c r="F20" s="18" t="s">
        <v>35</v>
      </c>
      <c r="G20" s="18" t="s">
        <v>27</v>
      </c>
      <c r="H20" s="18" t="s">
        <v>36</v>
      </c>
      <c r="I20" s="18" t="s">
        <v>43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8"/>
      <c r="B21" s="69" t="n">
        <v>37376.5736111111</v>
      </c>
      <c r="C21" s="70" t="n">
        <v>11.8</v>
      </c>
      <c r="D21" s="70" t="n">
        <v>7.3</v>
      </c>
      <c r="E21" s="70" t="n">
        <v>8.8</v>
      </c>
      <c r="F21" s="64" t="n">
        <v>93</v>
      </c>
      <c r="G21" s="64" t="n">
        <v>44</v>
      </c>
      <c r="H21" s="64"/>
      <c r="I21" s="71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81" customFormat="true" ht="15" hidden="false" customHeight="true" outlineLevel="0" collapsed="false">
      <c r="A22" s="18" t="s">
        <v>72</v>
      </c>
      <c r="B22" s="41" t="n">
        <v>37376.5736111111</v>
      </c>
      <c r="C22" s="42" t="n">
        <v>11.55</v>
      </c>
      <c r="D22" s="42" t="n">
        <v>7.01</v>
      </c>
      <c r="E22" s="42" t="n">
        <v>8.79</v>
      </c>
      <c r="F22" s="79" t="n">
        <v>93</v>
      </c>
      <c r="G22" s="79" t="n">
        <v>41</v>
      </c>
      <c r="H22" s="79"/>
      <c r="I22" s="27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</row>
    <row r="23" s="10" customFormat="true" ht="15" hidden="false" customHeight="true" outlineLevel="0" collapsed="false">
      <c r="A23" s="44"/>
      <c r="B23" s="45"/>
      <c r="C23" s="45"/>
      <c r="D23" s="46"/>
      <c r="E23" s="46"/>
      <c r="F23" s="46"/>
      <c r="G23" s="46"/>
      <c r="H23" s="46"/>
      <c r="I23" s="47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6" t="s">
        <v>41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5</v>
      </c>
      <c r="B25" s="18" t="s">
        <v>16</v>
      </c>
      <c r="C25" s="18"/>
      <c r="D25" s="18" t="s">
        <v>17</v>
      </c>
      <c r="E25" s="18"/>
      <c r="F25" s="18" t="s">
        <v>18</v>
      </c>
      <c r="G25" s="18"/>
      <c r="H25" s="18" t="s">
        <v>19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20</v>
      </c>
      <c r="B26" s="20" t="s">
        <v>21</v>
      </c>
      <c r="C26" s="20"/>
      <c r="D26" s="77"/>
      <c r="E26" s="77"/>
      <c r="F26" s="77"/>
      <c r="G26" s="77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2</v>
      </c>
      <c r="B27" s="20" t="s">
        <v>21</v>
      </c>
      <c r="C27" s="20"/>
      <c r="D27" s="78"/>
      <c r="E27" s="78"/>
      <c r="F27" s="78"/>
      <c r="G27" s="78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3</v>
      </c>
      <c r="B28" s="25" t="s">
        <v>24</v>
      </c>
      <c r="C28" s="25"/>
      <c r="D28" s="70"/>
      <c r="E28" s="70"/>
      <c r="F28" s="70"/>
      <c r="G28" s="70"/>
      <c r="H28" s="22" t="str">
        <f aca="false">IF(ABS(F28-D28)&lt;1.51,"A",IF(ABS(F28-D28)&lt;2.01,"B","Fail"))</f>
        <v>A</v>
      </c>
      <c r="I28" s="22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5</v>
      </c>
      <c r="B29" s="25" t="s">
        <v>26</v>
      </c>
      <c r="C29" s="25"/>
      <c r="D29" s="70"/>
      <c r="E29" s="70"/>
      <c r="F29" s="70"/>
      <c r="G29" s="70"/>
      <c r="H29" s="22" t="str">
        <f aca="false">IF(ABS(F29-D29)&lt;0.31,"A",IF(ABS(F29-D29)&lt;1.01,"B",IF(ABS(F29-D29)&lt;2.01,"Fail")))</f>
        <v>A</v>
      </c>
      <c r="I29" s="22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7</v>
      </c>
      <c r="B30" s="25" t="s">
        <v>28</v>
      </c>
      <c r="C30" s="25"/>
      <c r="D30" s="64"/>
      <c r="E30" s="64"/>
      <c r="F30" s="64"/>
      <c r="G30" s="64"/>
      <c r="H30" s="22" t="e">
        <f aca="false">IF((ABS(F30-D30)/D30*100)&lt;10.1,"A",IF((ABS(F30-D30)/D30*100)&lt;15.1,"B","Fail"))</f>
        <v>#DIV/0!</v>
      </c>
      <c r="I30" s="22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29</v>
      </c>
      <c r="B31" s="25" t="s">
        <v>30</v>
      </c>
      <c r="C31" s="25"/>
      <c r="D31" s="70"/>
      <c r="E31" s="70"/>
      <c r="F31" s="70"/>
      <c r="G31" s="70"/>
      <c r="H31" s="22" t="str">
        <f aca="false">IF(ABS(F31-D31)&lt;0.31,"A",IF(ABS(F31-D31)&lt;0.51,"B","Fail")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3</v>
      </c>
      <c r="B32" s="25" t="s">
        <v>68</v>
      </c>
      <c r="C32" s="25"/>
      <c r="D32" s="64"/>
      <c r="E32" s="64"/>
      <c r="F32" s="64"/>
      <c r="G32" s="64"/>
      <c r="H32" s="22" t="str">
        <f aca="false">IF((ABS(F32-D32))&lt;1,"A",IF((ABS(F32-D32))&lt;2.1,"B","Fail"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3</v>
      </c>
      <c r="B33" s="25" t="s">
        <v>69</v>
      </c>
      <c r="C33" s="25"/>
      <c r="D33" s="64"/>
      <c r="E33" s="64"/>
      <c r="F33" s="64"/>
      <c r="G33" s="64"/>
      <c r="H33" s="22" t="str">
        <f aca="false">IF((ABS(F33-D33))&lt;1,"A",IF((ABS(F33-D33))&lt;2.1,"B","Fail"))</f>
        <v>A</v>
      </c>
      <c r="I33" s="22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3</v>
      </c>
      <c r="B34" s="25" t="s">
        <v>70</v>
      </c>
      <c r="C34" s="25"/>
      <c r="D34" s="64"/>
      <c r="E34" s="64"/>
      <c r="F34" s="64"/>
      <c r="G34" s="64"/>
      <c r="H34" s="22" t="str">
        <f aca="false">IF((ABS(F34-D34))&lt;1,"A",IF((ABS(F34-D34))&lt;2.1,"B","Fail"))</f>
        <v>A</v>
      </c>
      <c r="I34" s="22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4"/>
      <c r="B35" s="45"/>
      <c r="C35" s="45"/>
      <c r="D35" s="46"/>
      <c r="E35" s="46"/>
      <c r="F35" s="46"/>
      <c r="G35" s="46"/>
      <c r="H35" s="46"/>
      <c r="I35" s="4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2" t="s">
        <v>42</v>
      </c>
      <c r="B36" s="52"/>
      <c r="C36" s="52"/>
      <c r="D36" s="53" t="s">
        <v>19</v>
      </c>
      <c r="E36" s="53" t="s">
        <v>23</v>
      </c>
      <c r="F36" s="53" t="s">
        <v>25</v>
      </c>
      <c r="G36" s="53" t="s">
        <v>27</v>
      </c>
      <c r="H36" s="53" t="s">
        <v>34</v>
      </c>
      <c r="I36" s="53" t="s">
        <v>43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4"/>
      <c r="B37" s="74"/>
      <c r="C37" s="74"/>
      <c r="D37" s="53"/>
      <c r="E37" s="53" t="s">
        <v>45</v>
      </c>
      <c r="F37" s="53" t="s">
        <v>46</v>
      </c>
      <c r="G37" s="53" t="s">
        <v>47</v>
      </c>
      <c r="H37" s="53" t="s">
        <v>48</v>
      </c>
      <c r="I37" s="53" t="s">
        <v>49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4"/>
      <c r="B38" s="74"/>
      <c r="C38" s="74"/>
      <c r="D38" s="55" t="s">
        <v>50</v>
      </c>
      <c r="E38" s="55" t="s">
        <v>51</v>
      </c>
      <c r="F38" s="55" t="s">
        <v>52</v>
      </c>
      <c r="G38" s="55" t="s">
        <v>53</v>
      </c>
      <c r="H38" s="55" t="s">
        <v>54</v>
      </c>
      <c r="I38" s="55" t="s">
        <v>55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4"/>
      <c r="B39" s="74"/>
      <c r="C39" s="74"/>
      <c r="D39" s="55" t="s">
        <v>56</v>
      </c>
      <c r="E39" s="55" t="s">
        <v>57</v>
      </c>
      <c r="F39" s="55" t="s">
        <v>58</v>
      </c>
      <c r="G39" s="55" t="s">
        <v>59</v>
      </c>
      <c r="H39" s="55" t="s">
        <v>60</v>
      </c>
      <c r="I39" s="55" t="s">
        <v>61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4"/>
      <c r="B40" s="74"/>
      <c r="C40" s="74"/>
      <c r="D40" s="55" t="s">
        <v>62</v>
      </c>
      <c r="E40" s="55" t="s">
        <v>63</v>
      </c>
      <c r="F40" s="55" t="s">
        <v>64</v>
      </c>
      <c r="G40" s="55" t="s">
        <v>65</v>
      </c>
      <c r="H40" s="55" t="s">
        <v>66</v>
      </c>
      <c r="I40" s="55" t="s">
        <v>67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6"/>
      <c r="E45" s="56"/>
      <c r="F45" s="57"/>
      <c r="G45" s="57"/>
      <c r="H45" s="57"/>
      <c r="I45" s="57"/>
      <c r="K45" s="58"/>
    </row>
    <row r="46" customFormat="false" ht="12" hidden="false" customHeight="true" outlineLevel="0" collapsed="false">
      <c r="F46" s="59"/>
      <c r="G46" s="59"/>
      <c r="H46" s="59"/>
      <c r="I46" s="59"/>
      <c r="K46" s="58"/>
    </row>
    <row r="47" customFormat="false" ht="12" hidden="false" customHeight="true" outlineLevel="0" collapsed="false">
      <c r="F47" s="59"/>
      <c r="G47" s="59"/>
      <c r="H47" s="59"/>
      <c r="I47" s="59"/>
      <c r="K47" s="58"/>
    </row>
    <row r="48" customFormat="false" ht="12" hidden="false" customHeight="true" outlineLevel="0" collapsed="false">
      <c r="F48" s="59"/>
      <c r="G48" s="59"/>
      <c r="H48" s="59"/>
      <c r="I48" s="59"/>
      <c r="K48" s="58"/>
    </row>
    <row r="49" customFormat="false" ht="12" hidden="false" customHeight="true" outlineLevel="0" collapsed="false">
      <c r="F49" s="59"/>
      <c r="G49" s="59"/>
      <c r="H49" s="59"/>
      <c r="I49" s="59"/>
      <c r="K49" s="58"/>
    </row>
    <row r="50" customFormat="false" ht="12" hidden="false" customHeight="true" outlineLevel="0" collapsed="false">
      <c r="K50" s="58"/>
    </row>
    <row r="51" customFormat="false" ht="12.75" hidden="false" customHeight="false" outlineLevel="0" collapsed="false">
      <c r="K51" s="58"/>
    </row>
    <row r="52" customFormat="false" ht="12.75" hidden="false" customHeight="false" outlineLevel="0" collapsed="false">
      <c r="K52" s="58"/>
    </row>
    <row r="53" customFormat="false" ht="12.75" hidden="false" customHeight="false" outlineLevel="0" collapsed="false">
      <c r="K53" s="58"/>
    </row>
    <row r="54" customFormat="false" ht="12.75" hidden="false" customHeight="false" outlineLevel="0" collapsed="false">
      <c r="K54" s="58"/>
    </row>
    <row r="55" customFormat="false" ht="12.75" hidden="false" customHeight="false" outlineLevel="0" collapsed="false">
      <c r="K55" s="58"/>
    </row>
    <row r="56" customFormat="false" ht="12.75" hidden="false" customHeight="false" outlineLevel="0" collapsed="false">
      <c r="K56" s="58"/>
    </row>
    <row r="57" customFormat="false" ht="12.75" hidden="false" customHeight="false" outlineLevel="0" collapsed="false">
      <c r="K57" s="58"/>
    </row>
    <row r="58" customFormat="false" ht="12.75" hidden="false" customHeight="false" outlineLevel="0" collapsed="false">
      <c r="K58" s="58"/>
    </row>
    <row r="59" customFormat="false" ht="12.75" hidden="false" customHeight="false" outlineLevel="0" collapsed="false">
      <c r="K59" s="58"/>
    </row>
    <row r="60" customFormat="false" ht="12.75" hidden="false" customHeight="false" outlineLevel="0" collapsed="false">
      <c r="K60" s="58"/>
    </row>
    <row r="61" customFormat="false" ht="12.75" hidden="false" customHeight="false" outlineLevel="0" collapsed="false">
      <c r="K61" s="58"/>
    </row>
    <row r="62" customFormat="false" ht="12.75" hidden="false" customHeight="false" outlineLevel="0" collapsed="false">
      <c r="K62" s="58"/>
    </row>
    <row r="63" customFormat="false" ht="12.75" hidden="false" customHeight="false" outlineLevel="0" collapsed="false">
      <c r="K63" s="58"/>
    </row>
    <row r="64" customFormat="false" ht="12.75" hidden="false" customHeight="false" outlineLevel="0" collapsed="false">
      <c r="K64" s="58"/>
    </row>
    <row r="65" customFormat="false" ht="12.75" hidden="false" customHeight="false" outlineLevel="0" collapsed="false">
      <c r="K65" s="58"/>
    </row>
    <row r="66" customFormat="false" ht="12.75" hidden="false" customHeight="false" outlineLevel="0" collapsed="false">
      <c r="K66" s="58"/>
    </row>
    <row r="67" customFormat="false" ht="12.75" hidden="false" customHeight="false" outlineLevel="0" collapsed="false">
      <c r="K67" s="58"/>
    </row>
    <row r="68" customFormat="false" ht="12.75" hidden="false" customHeight="false" outlineLevel="0" collapsed="false">
      <c r="K68" s="58"/>
    </row>
    <row r="69" customFormat="false" ht="12.75" hidden="false" customHeight="false" outlineLevel="0" collapsed="false">
      <c r="K69" s="58"/>
    </row>
    <row r="70" customFormat="false" ht="12.75" hidden="false" customHeight="false" outlineLevel="0" collapsed="false">
      <c r="K70" s="58"/>
    </row>
    <row r="71" customFormat="false" ht="12.75" hidden="false" customHeight="false" outlineLevel="0" collapsed="false">
      <c r="K71" s="58"/>
    </row>
    <row r="72" customFormat="false" ht="12.75" hidden="false" customHeight="false" outlineLevel="0" collapsed="false">
      <c r="K72" s="58"/>
    </row>
    <row r="73" customFormat="false" ht="12.75" hidden="false" customHeight="false" outlineLevel="0" collapsed="false">
      <c r="K73" s="58"/>
    </row>
    <row r="74" customFormat="false" ht="12.75" hidden="false" customHeight="false" outlineLevel="0" collapsed="false">
      <c r="K74" s="58"/>
    </row>
    <row r="75" customFormat="false" ht="12.75" hidden="false" customHeight="false" outlineLevel="0" collapsed="false">
      <c r="K75" s="58"/>
    </row>
    <row r="76" customFormat="false" ht="12.75" hidden="false" customHeight="false" outlineLevel="0" collapsed="false">
      <c r="K76" s="58"/>
    </row>
    <row r="77" customFormat="false" ht="12.75" hidden="false" customHeight="false" outlineLevel="0" collapsed="false">
      <c r="K77" s="58"/>
    </row>
    <row r="78" customFormat="false" ht="12.75" hidden="false" customHeight="false" outlineLevel="0" collapsed="false">
      <c r="K78" s="58"/>
    </row>
    <row r="79" customFormat="false" ht="12.75" hidden="false" customHeight="false" outlineLevel="0" collapsed="false">
      <c r="K79" s="58"/>
    </row>
    <row r="80" customFormat="false" ht="12.75" hidden="false" customHeight="false" outlineLevel="0" collapsed="false">
      <c r="K80" s="58"/>
    </row>
    <row r="81" customFormat="false" ht="12.75" hidden="false" customHeight="false" outlineLevel="0" collapsed="false">
      <c r="K81" s="58"/>
    </row>
    <row r="82" customFormat="false" ht="12.75" hidden="false" customHeight="false" outlineLevel="0" collapsed="false">
      <c r="K82" s="58"/>
    </row>
    <row r="83" customFormat="false" ht="12.75" hidden="false" customHeight="false" outlineLevel="0" collapsed="false">
      <c r="K83" s="58"/>
    </row>
    <row r="84" customFormat="false" ht="12.75" hidden="false" customHeight="false" outlineLevel="0" collapsed="false">
      <c r="K84" s="58"/>
    </row>
    <row r="85" customFormat="false" ht="12.75" hidden="false" customHeight="false" outlineLevel="0" collapsed="false">
      <c r="K85" s="58"/>
    </row>
    <row r="86" customFormat="false" ht="12.75" hidden="false" customHeight="false" outlineLevel="0" collapsed="false">
      <c r="K86" s="58"/>
    </row>
    <row r="87" customFormat="false" ht="12.75" hidden="false" customHeight="false" outlineLevel="0" collapsed="false">
      <c r="K87" s="58"/>
    </row>
    <row r="88" customFormat="false" ht="12.75" hidden="false" customHeight="false" outlineLevel="0" collapsed="false">
      <c r="K88" s="58"/>
    </row>
    <row r="89" customFormat="false" ht="12.75" hidden="false" customHeight="false" outlineLevel="0" collapsed="false">
      <c r="K89" s="58"/>
    </row>
    <row r="90" customFormat="false" ht="12.75" hidden="false" customHeight="false" outlineLevel="0" collapsed="false">
      <c r="K90" s="58"/>
    </row>
    <row r="91" customFormat="false" ht="12.75" hidden="false" customHeight="false" outlineLevel="0" collapsed="false">
      <c r="K91" s="58"/>
    </row>
    <row r="92" customFormat="false" ht="12.75" hidden="false" customHeight="false" outlineLevel="0" collapsed="false">
      <c r="K92" s="58"/>
    </row>
    <row r="93" customFormat="false" ht="12.75" hidden="false" customHeight="false" outlineLevel="0" collapsed="false">
      <c r="K93" s="58"/>
    </row>
    <row r="94" customFormat="false" ht="12.75" hidden="false" customHeight="false" outlineLevel="0" collapsed="false">
      <c r="K94" s="58"/>
    </row>
    <row r="95" customFormat="false" ht="12.75" hidden="false" customHeight="false" outlineLevel="0" collapsed="false">
      <c r="K95" s="58"/>
    </row>
    <row r="96" customFormat="false" ht="12.75" hidden="false" customHeight="false" outlineLevel="0" collapsed="false">
      <c r="K96" s="58"/>
    </row>
    <row r="97" customFormat="false" ht="12.75" hidden="false" customHeight="false" outlineLevel="0" collapsed="false">
      <c r="K97" s="58"/>
    </row>
    <row r="98" customFormat="false" ht="12.75" hidden="false" customHeight="false" outlineLevel="0" collapsed="false">
      <c r="K98" s="58"/>
    </row>
    <row r="99" customFormat="false" ht="12.75" hidden="false" customHeight="false" outlineLevel="0" collapsed="false">
      <c r="K99" s="58"/>
    </row>
    <row r="100" customFormat="false" ht="12.75" hidden="false" customHeight="false" outlineLevel="0" collapsed="false">
      <c r="K100" s="58"/>
    </row>
    <row r="101" customFormat="false" ht="12.75" hidden="false" customHeight="false" outlineLevel="0" collapsed="false">
      <c r="K101" s="58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5" t="str">
        <f aca="false">'cont multiparameter audit'!B1:C1</f>
        <v>ODEQ</v>
      </c>
      <c r="C1" s="75"/>
      <c r="D1" s="6" t="s">
        <v>2</v>
      </c>
      <c r="E1" s="6"/>
      <c r="F1" s="61" t="str">
        <f aca="false">'cont multiparameter audit'!F1:I1</f>
        <v>DR 191.75??</v>
      </c>
      <c r="G1" s="61"/>
      <c r="H1" s="61"/>
      <c r="I1" s="61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5" t="str">
        <f aca="false">'cont multiparameter audit'!B2:C2</f>
        <v>Water Quality Monitoring Program</v>
      </c>
      <c r="C2" s="75"/>
      <c r="D2" s="6" t="s">
        <v>6</v>
      </c>
      <c r="E2" s="6"/>
      <c r="F2" s="61" t="str">
        <f aca="false">'cont multiparameter audit'!F2:I2</f>
        <v>Little Deschutes River, Crosswater Golf Course?? Station ID=DR @ Harper Bridge</v>
      </c>
      <c r="G2" s="61"/>
      <c r="H2" s="61"/>
      <c r="I2" s="6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5" t="n">
        <f aca="false">'cont multiparameter audit'!B3:C3</f>
        <v>0</v>
      </c>
      <c r="C3" s="75"/>
      <c r="D3" s="6" t="s">
        <v>9</v>
      </c>
      <c r="E3" s="6"/>
      <c r="F3" s="61" t="n">
        <f aca="false">'cont multiparameter audit'!F3:I3</f>
        <v>0</v>
      </c>
      <c r="G3" s="61"/>
      <c r="H3" s="61"/>
      <c r="I3" s="6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75" t="n">
        <f aca="false">'cont multiparameter audit'!B4:C4</f>
        <v>0</v>
      </c>
      <c r="C4" s="75"/>
      <c r="D4" s="6" t="s">
        <v>12</v>
      </c>
      <c r="E4" s="6"/>
      <c r="F4" s="61" t="n">
        <f aca="false">'cont multiparameter audit'!F4:I4</f>
        <v>0</v>
      </c>
      <c r="G4" s="61"/>
      <c r="H4" s="61"/>
      <c r="I4" s="6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5" customFormat="true" ht="15" hidden="false" customHeight="true" outlineLevel="0" collapsed="false">
      <c r="A5" s="62"/>
      <c r="B5" s="63"/>
      <c r="C5" s="63"/>
      <c r="D5" s="63"/>
      <c r="E5" s="63"/>
      <c r="F5" s="63"/>
      <c r="G5" s="63"/>
      <c r="H5" s="63"/>
      <c r="I5" s="6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6" t="s">
        <v>13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4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5</v>
      </c>
      <c r="B8" s="18" t="s">
        <v>16</v>
      </c>
      <c r="C8" s="18"/>
      <c r="D8" s="18" t="s">
        <v>17</v>
      </c>
      <c r="E8" s="18"/>
      <c r="F8" s="18" t="s">
        <v>18</v>
      </c>
      <c r="G8" s="18"/>
      <c r="H8" s="18" t="s">
        <v>19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20</v>
      </c>
      <c r="B9" s="20" t="s">
        <v>21</v>
      </c>
      <c r="C9" s="20"/>
      <c r="D9" s="77"/>
      <c r="E9" s="77"/>
      <c r="F9" s="77"/>
      <c r="G9" s="77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2</v>
      </c>
      <c r="B10" s="20" t="s">
        <v>21</v>
      </c>
      <c r="C10" s="20"/>
      <c r="D10" s="78"/>
      <c r="E10" s="78"/>
      <c r="F10" s="78"/>
      <c r="G10" s="78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3</v>
      </c>
      <c r="B11" s="25" t="s">
        <v>24</v>
      </c>
      <c r="C11" s="25"/>
      <c r="D11" s="70"/>
      <c r="E11" s="70"/>
      <c r="F11" s="70"/>
      <c r="G11" s="70"/>
      <c r="H11" s="22" t="str">
        <f aca="false">IF(ABS(F11-D11)&lt;1.51,"A",IF(ABS(F11-D11)&lt;2.01,"B","Fail"))</f>
        <v>A</v>
      </c>
      <c r="I11" s="22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5</v>
      </c>
      <c r="B12" s="25" t="s">
        <v>26</v>
      </c>
      <c r="C12" s="25"/>
      <c r="D12" s="70"/>
      <c r="E12" s="70"/>
      <c r="F12" s="70"/>
      <c r="G12" s="70"/>
      <c r="H12" s="22" t="str">
        <f aca="false">IF(ABS(F12-D12)&lt;0.31,"A",IF(ABS(F12-D12)&lt;1.01,"B",IF(ABS(F12-D12)&lt;2.01,"Fail")))</f>
        <v>A</v>
      </c>
      <c r="I12" s="22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7</v>
      </c>
      <c r="B13" s="25" t="s">
        <v>28</v>
      </c>
      <c r="C13" s="25"/>
      <c r="D13" s="64"/>
      <c r="E13" s="64"/>
      <c r="F13" s="64"/>
      <c r="G13" s="64"/>
      <c r="H13" s="22" t="e">
        <f aca="false">IF((ABS(F13-D13)/D13*100)&lt;10.1,"A",IF((ABS(F13-D13)/D13*100)&lt;15.1,"B","Fail"))</f>
        <v>#DIV/0!</v>
      </c>
      <c r="I13" s="22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29</v>
      </c>
      <c r="B14" s="25" t="s">
        <v>30</v>
      </c>
      <c r="C14" s="25"/>
      <c r="D14" s="70"/>
      <c r="E14" s="70"/>
      <c r="F14" s="70"/>
      <c r="G14" s="70"/>
      <c r="H14" s="22" t="str">
        <f aca="false">IF(ABS(F14-D14)&lt;0.31,"A",IF(ABS(F14-D14)&lt;0.51,"B","Fail"))</f>
        <v>A</v>
      </c>
      <c r="I14" s="22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3</v>
      </c>
      <c r="B15" s="25" t="s">
        <v>68</v>
      </c>
      <c r="C15" s="25"/>
      <c r="D15" s="64"/>
      <c r="E15" s="64"/>
      <c r="F15" s="64"/>
      <c r="G15" s="64"/>
      <c r="H15" s="22" t="str">
        <f aca="false">IF((ABS(F15-D15))&lt;1,"A",IF((ABS(F15-D15))&lt;2.1,"B","Fail"))</f>
        <v>A</v>
      </c>
      <c r="I15" s="22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3</v>
      </c>
      <c r="B16" s="25" t="s">
        <v>69</v>
      </c>
      <c r="C16" s="25"/>
      <c r="D16" s="64"/>
      <c r="E16" s="64"/>
      <c r="F16" s="64"/>
      <c r="G16" s="64"/>
      <c r="H16" s="22" t="str">
        <f aca="false">IF((ABS(F16-D16))&lt;1,"A",IF((ABS(F16-D16))&lt;2.1,"B","Fail"))</f>
        <v>A</v>
      </c>
      <c r="I16" s="2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3</v>
      </c>
      <c r="B17" s="25" t="s">
        <v>70</v>
      </c>
      <c r="C17" s="25"/>
      <c r="D17" s="64"/>
      <c r="E17" s="64"/>
      <c r="F17" s="64"/>
      <c r="G17" s="64"/>
      <c r="H17" s="22" t="str">
        <f aca="false">IF((ABS(F17-D17))&lt;1,"A",IF((ABS(F17-D17))&lt;2.1,"B","Fail"))</f>
        <v>A</v>
      </c>
      <c r="I17" s="22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5"/>
      <c r="B18" s="66"/>
      <c r="C18" s="66"/>
      <c r="D18" s="66"/>
      <c r="E18" s="66"/>
      <c r="F18" s="66"/>
      <c r="G18" s="66"/>
      <c r="H18" s="67"/>
      <c r="I18" s="67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2" customFormat="true" ht="15" hidden="false" customHeight="true" outlineLevel="0" collapsed="false">
      <c r="A19" s="16" t="s">
        <v>71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3</v>
      </c>
      <c r="C20" s="18" t="s">
        <v>23</v>
      </c>
      <c r="D20" s="18" t="s">
        <v>34</v>
      </c>
      <c r="E20" s="18" t="s">
        <v>25</v>
      </c>
      <c r="F20" s="18" t="s">
        <v>35</v>
      </c>
      <c r="G20" s="18" t="s">
        <v>27</v>
      </c>
      <c r="H20" s="18" t="s">
        <v>36</v>
      </c>
      <c r="I20" s="18" t="s">
        <v>43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8"/>
      <c r="B21" s="69" t="n">
        <v>37377.7118055556</v>
      </c>
      <c r="C21" s="70" t="n">
        <v>12.9</v>
      </c>
      <c r="D21" s="70" t="n">
        <v>7.4</v>
      </c>
      <c r="E21" s="70" t="n">
        <v>9</v>
      </c>
      <c r="F21" s="64" t="n">
        <v>97</v>
      </c>
      <c r="G21" s="64" t="n">
        <v>42</v>
      </c>
      <c r="H21" s="64"/>
      <c r="I21" s="71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81" customFormat="true" ht="15" hidden="false" customHeight="true" outlineLevel="0" collapsed="false">
      <c r="A22" s="18" t="s">
        <v>73</v>
      </c>
      <c r="B22" s="41" t="n">
        <v>37377.7090277778</v>
      </c>
      <c r="C22" s="42" t="n">
        <v>12.7</v>
      </c>
      <c r="D22" s="42" t="n">
        <v>7</v>
      </c>
      <c r="E22" s="42" t="n">
        <v>9</v>
      </c>
      <c r="F22" s="79" t="n">
        <v>97</v>
      </c>
      <c r="G22" s="79" t="n">
        <v>40</v>
      </c>
      <c r="H22" s="79"/>
      <c r="I22" s="27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</row>
    <row r="23" s="10" customFormat="true" ht="15" hidden="false" customHeight="true" outlineLevel="0" collapsed="false">
      <c r="A23" s="44"/>
      <c r="B23" s="45"/>
      <c r="C23" s="45"/>
      <c r="D23" s="46"/>
      <c r="E23" s="46"/>
      <c r="F23" s="46"/>
      <c r="G23" s="46"/>
      <c r="H23" s="46"/>
      <c r="I23" s="47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6" t="s">
        <v>41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5</v>
      </c>
      <c r="B25" s="18" t="s">
        <v>16</v>
      </c>
      <c r="C25" s="18"/>
      <c r="D25" s="18" t="s">
        <v>17</v>
      </c>
      <c r="E25" s="18"/>
      <c r="F25" s="18" t="s">
        <v>18</v>
      </c>
      <c r="G25" s="18"/>
      <c r="H25" s="18" t="s">
        <v>19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20</v>
      </c>
      <c r="B26" s="20" t="s">
        <v>21</v>
      </c>
      <c r="C26" s="20"/>
      <c r="D26" s="77"/>
      <c r="E26" s="77"/>
      <c r="F26" s="77"/>
      <c r="G26" s="77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2</v>
      </c>
      <c r="B27" s="20" t="s">
        <v>21</v>
      </c>
      <c r="C27" s="20"/>
      <c r="D27" s="78"/>
      <c r="E27" s="78"/>
      <c r="F27" s="78"/>
      <c r="G27" s="78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3</v>
      </c>
      <c r="B28" s="25" t="s">
        <v>24</v>
      </c>
      <c r="C28" s="25"/>
      <c r="D28" s="70"/>
      <c r="E28" s="70"/>
      <c r="F28" s="70"/>
      <c r="G28" s="70"/>
      <c r="H28" s="22" t="str">
        <f aca="false">IF(ABS(F28-D28)&lt;1.51,"A",IF(ABS(F28-D28)&lt;2.01,"B","Fail"))</f>
        <v>A</v>
      </c>
      <c r="I28" s="22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5</v>
      </c>
      <c r="B29" s="25" t="s">
        <v>26</v>
      </c>
      <c r="C29" s="25"/>
      <c r="D29" s="70"/>
      <c r="E29" s="70"/>
      <c r="F29" s="70"/>
      <c r="G29" s="70"/>
      <c r="H29" s="22" t="str">
        <f aca="false">IF(ABS(F29-D29)&lt;0.31,"A",IF(ABS(F29-D29)&lt;1.01,"B",IF(ABS(F29-D29)&lt;2.01,"Fail")))</f>
        <v>A</v>
      </c>
      <c r="I29" s="22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7</v>
      </c>
      <c r="B30" s="25" t="s">
        <v>28</v>
      </c>
      <c r="C30" s="25"/>
      <c r="D30" s="64"/>
      <c r="E30" s="64"/>
      <c r="F30" s="64"/>
      <c r="G30" s="64"/>
      <c r="H30" s="22" t="e">
        <f aca="false">IF((ABS(F30-D30)/D30*100)&lt;10.1,"A",IF((ABS(F30-D30)/D30*100)&lt;15.1,"B","Fail"))</f>
        <v>#DIV/0!</v>
      </c>
      <c r="I30" s="22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29</v>
      </c>
      <c r="B31" s="25" t="s">
        <v>30</v>
      </c>
      <c r="C31" s="25"/>
      <c r="D31" s="70"/>
      <c r="E31" s="70"/>
      <c r="F31" s="70"/>
      <c r="G31" s="70"/>
      <c r="H31" s="22" t="str">
        <f aca="false">IF(ABS(F31-D31)&lt;0.31,"A",IF(ABS(F31-D31)&lt;0.51,"B","Fail")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3</v>
      </c>
      <c r="B32" s="25" t="s">
        <v>68</v>
      </c>
      <c r="C32" s="25"/>
      <c r="D32" s="64"/>
      <c r="E32" s="64"/>
      <c r="F32" s="64"/>
      <c r="G32" s="64"/>
      <c r="H32" s="22" t="str">
        <f aca="false">IF((ABS(F32-D32))&lt;1,"A",IF((ABS(F32-D32))&lt;2.1,"B","Fail"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3</v>
      </c>
      <c r="B33" s="25" t="s">
        <v>69</v>
      </c>
      <c r="C33" s="25"/>
      <c r="D33" s="64"/>
      <c r="E33" s="64"/>
      <c r="F33" s="64"/>
      <c r="G33" s="64"/>
      <c r="H33" s="22" t="str">
        <f aca="false">IF((ABS(F33-D33))&lt;1,"A",IF((ABS(F33-D33))&lt;2.1,"B","Fail"))</f>
        <v>A</v>
      </c>
      <c r="I33" s="22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3</v>
      </c>
      <c r="B34" s="25" t="s">
        <v>70</v>
      </c>
      <c r="C34" s="25"/>
      <c r="D34" s="64"/>
      <c r="E34" s="64"/>
      <c r="F34" s="64"/>
      <c r="G34" s="64"/>
      <c r="H34" s="22" t="str">
        <f aca="false">IF((ABS(F34-D34))&lt;1,"A",IF((ABS(F34-D34))&lt;2.1,"B","Fail"))</f>
        <v>A</v>
      </c>
      <c r="I34" s="22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4"/>
      <c r="B35" s="45"/>
      <c r="C35" s="45"/>
      <c r="D35" s="46"/>
      <c r="E35" s="46"/>
      <c r="F35" s="46"/>
      <c r="G35" s="46"/>
      <c r="H35" s="46"/>
      <c r="I35" s="4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2" t="s">
        <v>42</v>
      </c>
      <c r="B36" s="52"/>
      <c r="C36" s="52"/>
      <c r="D36" s="53" t="s">
        <v>19</v>
      </c>
      <c r="E36" s="53" t="s">
        <v>23</v>
      </c>
      <c r="F36" s="53" t="s">
        <v>25</v>
      </c>
      <c r="G36" s="53" t="s">
        <v>27</v>
      </c>
      <c r="H36" s="53" t="s">
        <v>34</v>
      </c>
      <c r="I36" s="53" t="s">
        <v>43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4"/>
      <c r="B37" s="74"/>
      <c r="C37" s="74"/>
      <c r="D37" s="53"/>
      <c r="E37" s="53" t="s">
        <v>45</v>
      </c>
      <c r="F37" s="53" t="s">
        <v>46</v>
      </c>
      <c r="G37" s="53" t="s">
        <v>47</v>
      </c>
      <c r="H37" s="53" t="s">
        <v>48</v>
      </c>
      <c r="I37" s="53" t="s">
        <v>49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4"/>
      <c r="B38" s="74"/>
      <c r="C38" s="74"/>
      <c r="D38" s="55" t="s">
        <v>50</v>
      </c>
      <c r="E38" s="55" t="s">
        <v>51</v>
      </c>
      <c r="F38" s="55" t="s">
        <v>52</v>
      </c>
      <c r="G38" s="55" t="s">
        <v>53</v>
      </c>
      <c r="H38" s="55" t="s">
        <v>54</v>
      </c>
      <c r="I38" s="55" t="s">
        <v>55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4"/>
      <c r="B39" s="74"/>
      <c r="C39" s="74"/>
      <c r="D39" s="55" t="s">
        <v>56</v>
      </c>
      <c r="E39" s="55" t="s">
        <v>57</v>
      </c>
      <c r="F39" s="55" t="s">
        <v>58</v>
      </c>
      <c r="G39" s="55" t="s">
        <v>59</v>
      </c>
      <c r="H39" s="55" t="s">
        <v>60</v>
      </c>
      <c r="I39" s="55" t="s">
        <v>61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4"/>
      <c r="B40" s="74"/>
      <c r="C40" s="74"/>
      <c r="D40" s="55" t="s">
        <v>62</v>
      </c>
      <c r="E40" s="55" t="s">
        <v>63</v>
      </c>
      <c r="F40" s="55" t="s">
        <v>64</v>
      </c>
      <c r="G40" s="55" t="s">
        <v>65</v>
      </c>
      <c r="H40" s="55" t="s">
        <v>66</v>
      </c>
      <c r="I40" s="55" t="s">
        <v>67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6"/>
      <c r="E45" s="56"/>
      <c r="F45" s="57"/>
      <c r="G45" s="57"/>
      <c r="H45" s="57"/>
      <c r="I45" s="57"/>
      <c r="K45" s="58"/>
    </row>
    <row r="46" customFormat="false" ht="12" hidden="false" customHeight="true" outlineLevel="0" collapsed="false">
      <c r="F46" s="59"/>
      <c r="G46" s="59"/>
      <c r="H46" s="59"/>
      <c r="I46" s="59"/>
      <c r="K46" s="58"/>
    </row>
    <row r="47" customFormat="false" ht="12" hidden="false" customHeight="true" outlineLevel="0" collapsed="false">
      <c r="F47" s="59"/>
      <c r="G47" s="59"/>
      <c r="H47" s="59"/>
      <c r="I47" s="59"/>
      <c r="K47" s="58"/>
    </row>
    <row r="48" customFormat="false" ht="12" hidden="false" customHeight="true" outlineLevel="0" collapsed="false">
      <c r="F48" s="59"/>
      <c r="G48" s="59"/>
      <c r="H48" s="59"/>
      <c r="I48" s="59"/>
      <c r="K48" s="58"/>
    </row>
    <row r="49" customFormat="false" ht="12" hidden="false" customHeight="true" outlineLevel="0" collapsed="false">
      <c r="F49" s="59"/>
      <c r="G49" s="59"/>
      <c r="H49" s="59"/>
      <c r="I49" s="59"/>
      <c r="K49" s="58"/>
    </row>
    <row r="50" customFormat="false" ht="12" hidden="false" customHeight="true" outlineLevel="0" collapsed="false">
      <c r="K50" s="58"/>
    </row>
    <row r="51" customFormat="false" ht="12.75" hidden="false" customHeight="false" outlineLevel="0" collapsed="false">
      <c r="K51" s="58"/>
    </row>
    <row r="52" customFormat="false" ht="12.75" hidden="false" customHeight="false" outlineLevel="0" collapsed="false">
      <c r="K52" s="58"/>
    </row>
    <row r="53" customFormat="false" ht="12.75" hidden="false" customHeight="false" outlineLevel="0" collapsed="false">
      <c r="K53" s="58"/>
    </row>
    <row r="54" customFormat="false" ht="12.75" hidden="false" customHeight="false" outlineLevel="0" collapsed="false">
      <c r="K54" s="58"/>
    </row>
    <row r="55" customFormat="false" ht="12.75" hidden="false" customHeight="false" outlineLevel="0" collapsed="false">
      <c r="K55" s="58"/>
    </row>
    <row r="56" customFormat="false" ht="12.75" hidden="false" customHeight="false" outlineLevel="0" collapsed="false">
      <c r="K56" s="58"/>
    </row>
    <row r="57" customFormat="false" ht="12.75" hidden="false" customHeight="false" outlineLevel="0" collapsed="false">
      <c r="K57" s="58"/>
    </row>
    <row r="58" customFormat="false" ht="12.75" hidden="false" customHeight="false" outlineLevel="0" collapsed="false">
      <c r="K58" s="58"/>
    </row>
    <row r="59" customFormat="false" ht="12.75" hidden="false" customHeight="false" outlineLevel="0" collapsed="false">
      <c r="K59" s="58"/>
    </row>
    <row r="60" customFormat="false" ht="12.75" hidden="false" customHeight="false" outlineLevel="0" collapsed="false">
      <c r="K60" s="58"/>
    </row>
    <row r="61" customFormat="false" ht="12.75" hidden="false" customHeight="false" outlineLevel="0" collapsed="false">
      <c r="K61" s="58"/>
    </row>
    <row r="62" customFormat="false" ht="12.75" hidden="false" customHeight="false" outlineLevel="0" collapsed="false">
      <c r="K62" s="58"/>
    </row>
    <row r="63" customFormat="false" ht="12.75" hidden="false" customHeight="false" outlineLevel="0" collapsed="false">
      <c r="K63" s="58"/>
    </row>
    <row r="64" customFormat="false" ht="12.75" hidden="false" customHeight="false" outlineLevel="0" collapsed="false">
      <c r="K64" s="58"/>
    </row>
    <row r="65" customFormat="false" ht="12.75" hidden="false" customHeight="false" outlineLevel="0" collapsed="false">
      <c r="K65" s="58"/>
    </row>
    <row r="66" customFormat="false" ht="12.75" hidden="false" customHeight="false" outlineLevel="0" collapsed="false">
      <c r="K66" s="58"/>
    </row>
    <row r="67" customFormat="false" ht="12.75" hidden="false" customHeight="false" outlineLevel="0" collapsed="false">
      <c r="K67" s="58"/>
    </row>
    <row r="68" customFormat="false" ht="12.75" hidden="false" customHeight="false" outlineLevel="0" collapsed="false">
      <c r="K68" s="58"/>
    </row>
    <row r="69" customFormat="false" ht="12.75" hidden="false" customHeight="false" outlineLevel="0" collapsed="false">
      <c r="K69" s="58"/>
    </row>
    <row r="70" customFormat="false" ht="12.75" hidden="false" customHeight="false" outlineLevel="0" collapsed="false">
      <c r="K70" s="58"/>
    </row>
    <row r="71" customFormat="false" ht="12.75" hidden="false" customHeight="false" outlineLevel="0" collapsed="false">
      <c r="K71" s="58"/>
    </row>
    <row r="72" customFormat="false" ht="12.75" hidden="false" customHeight="false" outlineLevel="0" collapsed="false">
      <c r="K72" s="58"/>
    </row>
    <row r="73" customFormat="false" ht="12.75" hidden="false" customHeight="false" outlineLevel="0" collapsed="false">
      <c r="K73" s="58"/>
    </row>
    <row r="74" customFormat="false" ht="12.75" hidden="false" customHeight="false" outlineLevel="0" collapsed="false">
      <c r="K74" s="58"/>
    </row>
    <row r="75" customFormat="false" ht="12.75" hidden="false" customHeight="false" outlineLevel="0" collapsed="false">
      <c r="K75" s="58"/>
    </row>
    <row r="76" customFormat="false" ht="12.75" hidden="false" customHeight="false" outlineLevel="0" collapsed="false">
      <c r="K76" s="58"/>
    </row>
    <row r="77" customFormat="false" ht="12.75" hidden="false" customHeight="false" outlineLevel="0" collapsed="false">
      <c r="K77" s="58"/>
    </row>
    <row r="78" customFormat="false" ht="12.75" hidden="false" customHeight="false" outlineLevel="0" collapsed="false">
      <c r="K78" s="58"/>
    </row>
    <row r="79" customFormat="false" ht="12.75" hidden="false" customHeight="false" outlineLevel="0" collapsed="false">
      <c r="K79" s="58"/>
    </row>
    <row r="80" customFormat="false" ht="12.75" hidden="false" customHeight="false" outlineLevel="0" collapsed="false">
      <c r="K80" s="58"/>
    </row>
    <row r="81" customFormat="false" ht="12.75" hidden="false" customHeight="false" outlineLevel="0" collapsed="false">
      <c r="K81" s="58"/>
    </row>
    <row r="82" customFormat="false" ht="12.75" hidden="false" customHeight="false" outlineLevel="0" collapsed="false">
      <c r="K82" s="58"/>
    </row>
    <row r="83" customFormat="false" ht="12.75" hidden="false" customHeight="false" outlineLevel="0" collapsed="false">
      <c r="K83" s="58"/>
    </row>
    <row r="84" customFormat="false" ht="12.75" hidden="false" customHeight="false" outlineLevel="0" collapsed="false">
      <c r="K84" s="58"/>
    </row>
    <row r="85" customFormat="false" ht="12.75" hidden="false" customHeight="false" outlineLevel="0" collapsed="false">
      <c r="K85" s="58"/>
    </row>
    <row r="86" customFormat="false" ht="12.75" hidden="false" customHeight="false" outlineLevel="0" collapsed="false">
      <c r="K86" s="58"/>
    </row>
    <row r="87" customFormat="false" ht="12.75" hidden="false" customHeight="false" outlineLevel="0" collapsed="false">
      <c r="K87" s="58"/>
    </row>
    <row r="88" customFormat="false" ht="12.75" hidden="false" customHeight="false" outlineLevel="0" collapsed="false">
      <c r="K88" s="58"/>
    </row>
    <row r="89" customFormat="false" ht="12.75" hidden="false" customHeight="false" outlineLevel="0" collapsed="false">
      <c r="K89" s="58"/>
    </row>
    <row r="90" customFormat="false" ht="12.75" hidden="false" customHeight="false" outlineLevel="0" collapsed="false">
      <c r="K90" s="58"/>
    </row>
    <row r="91" customFormat="false" ht="12.75" hidden="false" customHeight="false" outlineLevel="0" collapsed="false">
      <c r="K91" s="58"/>
    </row>
    <row r="92" customFormat="false" ht="12.75" hidden="false" customHeight="false" outlineLevel="0" collapsed="false">
      <c r="K92" s="58"/>
    </row>
    <row r="93" customFormat="false" ht="12.75" hidden="false" customHeight="false" outlineLevel="0" collapsed="false">
      <c r="K93" s="58"/>
    </row>
    <row r="94" customFormat="false" ht="12.75" hidden="false" customHeight="false" outlineLevel="0" collapsed="false">
      <c r="K94" s="58"/>
    </row>
    <row r="95" customFormat="false" ht="12.75" hidden="false" customHeight="false" outlineLevel="0" collapsed="false">
      <c r="K95" s="58"/>
    </row>
    <row r="96" customFormat="false" ht="12.75" hidden="false" customHeight="false" outlineLevel="0" collapsed="false">
      <c r="K96" s="58"/>
    </row>
    <row r="97" customFormat="false" ht="12.75" hidden="false" customHeight="false" outlineLevel="0" collapsed="false">
      <c r="K97" s="58"/>
    </row>
    <row r="98" customFormat="false" ht="12.75" hidden="false" customHeight="false" outlineLevel="0" collapsed="false">
      <c r="K98" s="58"/>
    </row>
    <row r="99" customFormat="false" ht="12.75" hidden="false" customHeight="false" outlineLevel="0" collapsed="false">
      <c r="K99" s="58"/>
    </row>
    <row r="100" customFormat="false" ht="12.75" hidden="false" customHeight="false" outlineLevel="0" collapsed="false">
      <c r="K100" s="58"/>
    </row>
    <row r="101" customFormat="false" ht="12.75" hidden="false" customHeight="false" outlineLevel="0" collapsed="false">
      <c r="K101" s="58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5" t="str">
        <f aca="false">'cont multiparameter audit'!B1:C1</f>
        <v>ODEQ</v>
      </c>
      <c r="C1" s="75"/>
      <c r="D1" s="6" t="s">
        <v>2</v>
      </c>
      <c r="E1" s="6"/>
      <c r="F1" s="61" t="str">
        <f aca="false">'cont multiparameter audit'!F1:I1</f>
        <v>DR 191.75??</v>
      </c>
      <c r="G1" s="61"/>
      <c r="H1" s="61"/>
      <c r="I1" s="61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5" t="str">
        <f aca="false">'cont multiparameter audit'!B2:C2</f>
        <v>Water Quality Monitoring Program</v>
      </c>
      <c r="C2" s="75"/>
      <c r="D2" s="6" t="s">
        <v>6</v>
      </c>
      <c r="E2" s="6"/>
      <c r="F2" s="61" t="str">
        <f aca="false">'cont multiparameter audit'!F2:I2</f>
        <v>Little Deschutes River, Crosswater Golf Course?? Station ID=DR @ Harper Bridge</v>
      </c>
      <c r="G2" s="61"/>
      <c r="H2" s="61"/>
      <c r="I2" s="6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5" t="n">
        <f aca="false">'cont multiparameter audit'!B3:C3</f>
        <v>0</v>
      </c>
      <c r="C3" s="75"/>
      <c r="D3" s="6" t="s">
        <v>9</v>
      </c>
      <c r="E3" s="6"/>
      <c r="F3" s="61" t="n">
        <f aca="false">'cont multiparameter audit'!F3:I3</f>
        <v>0</v>
      </c>
      <c r="G3" s="61"/>
      <c r="H3" s="61"/>
      <c r="I3" s="6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75" t="n">
        <f aca="false">'cont multiparameter audit'!B4:C4</f>
        <v>0</v>
      </c>
      <c r="C4" s="75"/>
      <c r="D4" s="6" t="s">
        <v>12</v>
      </c>
      <c r="E4" s="6"/>
      <c r="F4" s="61" t="n">
        <f aca="false">'cont multiparameter audit'!F4:I4</f>
        <v>0</v>
      </c>
      <c r="G4" s="61"/>
      <c r="H4" s="61"/>
      <c r="I4" s="6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5" customFormat="true" ht="15" hidden="false" customHeight="true" outlineLevel="0" collapsed="false">
      <c r="A5" s="62"/>
      <c r="B5" s="63"/>
      <c r="C5" s="63"/>
      <c r="D5" s="63"/>
      <c r="E5" s="63"/>
      <c r="F5" s="63"/>
      <c r="G5" s="63"/>
      <c r="H5" s="63"/>
      <c r="I5" s="6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6" t="s">
        <v>13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4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5</v>
      </c>
      <c r="B8" s="18" t="s">
        <v>16</v>
      </c>
      <c r="C8" s="18"/>
      <c r="D8" s="18" t="s">
        <v>17</v>
      </c>
      <c r="E8" s="18"/>
      <c r="F8" s="18" t="s">
        <v>18</v>
      </c>
      <c r="G8" s="18"/>
      <c r="H8" s="18" t="s">
        <v>19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20</v>
      </c>
      <c r="B9" s="20" t="s">
        <v>21</v>
      </c>
      <c r="C9" s="20"/>
      <c r="D9" s="77"/>
      <c r="E9" s="77"/>
      <c r="F9" s="77"/>
      <c r="G9" s="77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2</v>
      </c>
      <c r="B10" s="20" t="s">
        <v>21</v>
      </c>
      <c r="C10" s="20"/>
      <c r="D10" s="78"/>
      <c r="E10" s="78"/>
      <c r="F10" s="78"/>
      <c r="G10" s="78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3</v>
      </c>
      <c r="B11" s="25" t="s">
        <v>24</v>
      </c>
      <c r="C11" s="25"/>
      <c r="D11" s="70"/>
      <c r="E11" s="70"/>
      <c r="F11" s="70"/>
      <c r="G11" s="70"/>
      <c r="H11" s="22" t="str">
        <f aca="false">IF(ABS(F11-D11)&lt;1.51,"A",IF(ABS(F11-D11)&lt;2.01,"B","Fail"))</f>
        <v>A</v>
      </c>
      <c r="I11" s="22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5</v>
      </c>
      <c r="B12" s="25" t="s">
        <v>26</v>
      </c>
      <c r="C12" s="25"/>
      <c r="D12" s="70"/>
      <c r="E12" s="70"/>
      <c r="F12" s="70"/>
      <c r="G12" s="70"/>
      <c r="H12" s="22" t="str">
        <f aca="false">IF(ABS(F12-D12)&lt;0.31,"A",IF(ABS(F12-D12)&lt;1.01,"B",IF(ABS(F12-D12)&lt;2.01,"Fail")))</f>
        <v>A</v>
      </c>
      <c r="I12" s="22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7</v>
      </c>
      <c r="B13" s="25" t="s">
        <v>28</v>
      </c>
      <c r="C13" s="25"/>
      <c r="D13" s="64"/>
      <c r="E13" s="64"/>
      <c r="F13" s="64"/>
      <c r="G13" s="64"/>
      <c r="H13" s="22" t="e">
        <f aca="false">IF((ABS(F13-D13)/D13*100)&lt;10.1,"A",IF((ABS(F13-D13)/D13*100)&lt;15.1,"B","Fail"))</f>
        <v>#DIV/0!</v>
      </c>
      <c r="I13" s="22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29</v>
      </c>
      <c r="B14" s="25" t="s">
        <v>30</v>
      </c>
      <c r="C14" s="25"/>
      <c r="D14" s="70"/>
      <c r="E14" s="70"/>
      <c r="F14" s="70"/>
      <c r="G14" s="70"/>
      <c r="H14" s="22" t="str">
        <f aca="false">IF(ABS(F14-D14)&lt;0.31,"A",IF(ABS(F14-D14)&lt;0.51,"B","Fail"))</f>
        <v>A</v>
      </c>
      <c r="I14" s="22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3</v>
      </c>
      <c r="B15" s="25" t="s">
        <v>68</v>
      </c>
      <c r="C15" s="25"/>
      <c r="D15" s="64"/>
      <c r="E15" s="64"/>
      <c r="F15" s="64"/>
      <c r="G15" s="64"/>
      <c r="H15" s="22" t="str">
        <f aca="false">IF((ABS(F15-D15))&lt;1,"A",IF((ABS(F15-D15))&lt;2.1,"B","Fail"))</f>
        <v>A</v>
      </c>
      <c r="I15" s="22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3</v>
      </c>
      <c r="B16" s="25" t="s">
        <v>69</v>
      </c>
      <c r="C16" s="25"/>
      <c r="D16" s="64"/>
      <c r="E16" s="64"/>
      <c r="F16" s="64"/>
      <c r="G16" s="64"/>
      <c r="H16" s="22" t="str">
        <f aca="false">IF((ABS(F16-D16))&lt;1,"A",IF((ABS(F16-D16))&lt;2.1,"B","Fail"))</f>
        <v>A</v>
      </c>
      <c r="I16" s="2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3</v>
      </c>
      <c r="B17" s="25" t="s">
        <v>70</v>
      </c>
      <c r="C17" s="25"/>
      <c r="D17" s="64"/>
      <c r="E17" s="64"/>
      <c r="F17" s="64"/>
      <c r="G17" s="64"/>
      <c r="H17" s="22" t="str">
        <f aca="false">IF((ABS(F17-D17))&lt;1,"A",IF((ABS(F17-D17))&lt;2.1,"B","Fail"))</f>
        <v>A</v>
      </c>
      <c r="I17" s="22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5"/>
      <c r="B18" s="66"/>
      <c r="C18" s="66"/>
      <c r="D18" s="66"/>
      <c r="E18" s="66"/>
      <c r="F18" s="66"/>
      <c r="G18" s="66"/>
      <c r="H18" s="67"/>
      <c r="I18" s="67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2" customFormat="true" ht="15" hidden="false" customHeight="true" outlineLevel="0" collapsed="false">
      <c r="A19" s="16" t="s">
        <v>71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3</v>
      </c>
      <c r="C20" s="18" t="s">
        <v>23</v>
      </c>
      <c r="D20" s="18" t="s">
        <v>34</v>
      </c>
      <c r="E20" s="18" t="s">
        <v>25</v>
      </c>
      <c r="F20" s="18" t="s">
        <v>35</v>
      </c>
      <c r="G20" s="18" t="s">
        <v>27</v>
      </c>
      <c r="H20" s="18" t="s">
        <v>36</v>
      </c>
      <c r="I20" s="18" t="s">
        <v>43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8"/>
      <c r="B21" s="69" t="n">
        <v>37378.3715277778</v>
      </c>
      <c r="C21" s="70" t="n">
        <v>11.4</v>
      </c>
      <c r="D21" s="70" t="n">
        <v>7.4</v>
      </c>
      <c r="E21" s="70" t="n">
        <v>8.9</v>
      </c>
      <c r="F21" s="64" t="n">
        <v>94</v>
      </c>
      <c r="G21" s="64" t="n">
        <v>43</v>
      </c>
      <c r="H21" s="64"/>
      <c r="I21" s="71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81" customFormat="true" ht="15" hidden="false" customHeight="true" outlineLevel="0" collapsed="false">
      <c r="A22" s="18" t="s">
        <v>73</v>
      </c>
      <c r="B22" s="41" t="n">
        <v>39204.3756944445</v>
      </c>
      <c r="C22" s="42" t="n">
        <v>11.4</v>
      </c>
      <c r="D22" s="42" t="n">
        <v>7</v>
      </c>
      <c r="E22" s="42" t="n">
        <v>8.6</v>
      </c>
      <c r="F22" s="79" t="n">
        <v>90</v>
      </c>
      <c r="G22" s="79" t="n">
        <v>41</v>
      </c>
      <c r="H22" s="79"/>
      <c r="I22" s="27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</row>
    <row r="23" s="10" customFormat="true" ht="15" hidden="false" customHeight="true" outlineLevel="0" collapsed="false">
      <c r="A23" s="44"/>
      <c r="B23" s="45"/>
      <c r="C23" s="45"/>
      <c r="D23" s="46"/>
      <c r="E23" s="46"/>
      <c r="F23" s="46"/>
      <c r="G23" s="46"/>
      <c r="H23" s="46"/>
      <c r="I23" s="47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6" t="s">
        <v>41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5</v>
      </c>
      <c r="B25" s="18" t="s">
        <v>16</v>
      </c>
      <c r="C25" s="18"/>
      <c r="D25" s="18" t="s">
        <v>17</v>
      </c>
      <c r="E25" s="18"/>
      <c r="F25" s="18" t="s">
        <v>18</v>
      </c>
      <c r="G25" s="18"/>
      <c r="H25" s="18" t="s">
        <v>19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20</v>
      </c>
      <c r="B26" s="20" t="s">
        <v>21</v>
      </c>
      <c r="C26" s="20"/>
      <c r="D26" s="77"/>
      <c r="E26" s="77"/>
      <c r="F26" s="77"/>
      <c r="G26" s="77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2</v>
      </c>
      <c r="B27" s="20" t="s">
        <v>21</v>
      </c>
      <c r="C27" s="20"/>
      <c r="D27" s="78"/>
      <c r="E27" s="78"/>
      <c r="F27" s="78"/>
      <c r="G27" s="78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3</v>
      </c>
      <c r="B28" s="25" t="s">
        <v>24</v>
      </c>
      <c r="C28" s="25"/>
      <c r="D28" s="70"/>
      <c r="E28" s="70"/>
      <c r="F28" s="70"/>
      <c r="G28" s="70"/>
      <c r="H28" s="22" t="str">
        <f aca="false">IF(ABS(F28-D28)&lt;1.51,"A",IF(ABS(F28-D28)&lt;2.01,"B","Fail"))</f>
        <v>A</v>
      </c>
      <c r="I28" s="22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5</v>
      </c>
      <c r="B29" s="25" t="s">
        <v>26</v>
      </c>
      <c r="C29" s="25"/>
      <c r="D29" s="70"/>
      <c r="E29" s="70"/>
      <c r="F29" s="70"/>
      <c r="G29" s="70"/>
      <c r="H29" s="22" t="str">
        <f aca="false">IF(ABS(F29-D29)&lt;0.31,"A",IF(ABS(F29-D29)&lt;1.01,"B",IF(ABS(F29-D29)&lt;2.01,"Fail")))</f>
        <v>A</v>
      </c>
      <c r="I29" s="22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7</v>
      </c>
      <c r="B30" s="25" t="s">
        <v>28</v>
      </c>
      <c r="C30" s="25"/>
      <c r="D30" s="64"/>
      <c r="E30" s="64"/>
      <c r="F30" s="64"/>
      <c r="G30" s="64"/>
      <c r="H30" s="22" t="e">
        <f aca="false">IF((ABS(F30-D30)/D30*100)&lt;10.1,"A",IF((ABS(F30-D30)/D30*100)&lt;15.1,"B","Fail"))</f>
        <v>#DIV/0!</v>
      </c>
      <c r="I30" s="22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29</v>
      </c>
      <c r="B31" s="25" t="s">
        <v>30</v>
      </c>
      <c r="C31" s="25"/>
      <c r="D31" s="70"/>
      <c r="E31" s="70"/>
      <c r="F31" s="70"/>
      <c r="G31" s="70"/>
      <c r="H31" s="22" t="str">
        <f aca="false">IF(ABS(F31-D31)&lt;0.31,"A",IF(ABS(F31-D31)&lt;0.51,"B","Fail")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3</v>
      </c>
      <c r="B32" s="25" t="s">
        <v>68</v>
      </c>
      <c r="C32" s="25"/>
      <c r="D32" s="64"/>
      <c r="E32" s="64"/>
      <c r="F32" s="64"/>
      <c r="G32" s="64"/>
      <c r="H32" s="22" t="str">
        <f aca="false">IF((ABS(F32-D32))&lt;1,"A",IF((ABS(F32-D32))&lt;2.1,"B","Fail"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3</v>
      </c>
      <c r="B33" s="25" t="s">
        <v>69</v>
      </c>
      <c r="C33" s="25"/>
      <c r="D33" s="64"/>
      <c r="E33" s="64"/>
      <c r="F33" s="64"/>
      <c r="G33" s="64"/>
      <c r="H33" s="22" t="str">
        <f aca="false">IF((ABS(F33-D33))&lt;1,"A",IF((ABS(F33-D33))&lt;2.1,"B","Fail"))</f>
        <v>A</v>
      </c>
      <c r="I33" s="22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3</v>
      </c>
      <c r="B34" s="25" t="s">
        <v>70</v>
      </c>
      <c r="C34" s="25"/>
      <c r="D34" s="64"/>
      <c r="E34" s="64"/>
      <c r="F34" s="64"/>
      <c r="G34" s="64"/>
      <c r="H34" s="22" t="str">
        <f aca="false">IF((ABS(F34-D34))&lt;1,"A",IF((ABS(F34-D34))&lt;2.1,"B","Fail"))</f>
        <v>A</v>
      </c>
      <c r="I34" s="22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4"/>
      <c r="B35" s="45"/>
      <c r="C35" s="45"/>
      <c r="D35" s="46"/>
      <c r="E35" s="46"/>
      <c r="F35" s="46"/>
      <c r="G35" s="46"/>
      <c r="H35" s="46"/>
      <c r="I35" s="4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2" t="s">
        <v>42</v>
      </c>
      <c r="B36" s="52"/>
      <c r="C36" s="52"/>
      <c r="D36" s="53" t="s">
        <v>19</v>
      </c>
      <c r="E36" s="53" t="s">
        <v>23</v>
      </c>
      <c r="F36" s="53" t="s">
        <v>25</v>
      </c>
      <c r="G36" s="53" t="s">
        <v>27</v>
      </c>
      <c r="H36" s="53" t="s">
        <v>34</v>
      </c>
      <c r="I36" s="53" t="s">
        <v>43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4"/>
      <c r="B37" s="74"/>
      <c r="C37" s="74"/>
      <c r="D37" s="53"/>
      <c r="E37" s="53" t="s">
        <v>45</v>
      </c>
      <c r="F37" s="53" t="s">
        <v>46</v>
      </c>
      <c r="G37" s="53" t="s">
        <v>47</v>
      </c>
      <c r="H37" s="53" t="s">
        <v>48</v>
      </c>
      <c r="I37" s="53" t="s">
        <v>49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4"/>
      <c r="B38" s="74"/>
      <c r="C38" s="74"/>
      <c r="D38" s="55" t="s">
        <v>50</v>
      </c>
      <c r="E38" s="55" t="s">
        <v>51</v>
      </c>
      <c r="F38" s="55" t="s">
        <v>52</v>
      </c>
      <c r="G38" s="55" t="s">
        <v>53</v>
      </c>
      <c r="H38" s="55" t="s">
        <v>54</v>
      </c>
      <c r="I38" s="55" t="s">
        <v>55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4"/>
      <c r="B39" s="74"/>
      <c r="C39" s="74"/>
      <c r="D39" s="55" t="s">
        <v>56</v>
      </c>
      <c r="E39" s="55" t="s">
        <v>57</v>
      </c>
      <c r="F39" s="55" t="s">
        <v>58</v>
      </c>
      <c r="G39" s="55" t="s">
        <v>59</v>
      </c>
      <c r="H39" s="55" t="s">
        <v>60</v>
      </c>
      <c r="I39" s="55" t="s">
        <v>61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4"/>
      <c r="B40" s="74"/>
      <c r="C40" s="74"/>
      <c r="D40" s="55" t="s">
        <v>62</v>
      </c>
      <c r="E40" s="55" t="s">
        <v>63</v>
      </c>
      <c r="F40" s="55" t="s">
        <v>64</v>
      </c>
      <c r="G40" s="55" t="s">
        <v>65</v>
      </c>
      <c r="H40" s="55" t="s">
        <v>66</v>
      </c>
      <c r="I40" s="55" t="s">
        <v>67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6"/>
      <c r="E45" s="56"/>
      <c r="F45" s="57"/>
      <c r="G45" s="57"/>
      <c r="H45" s="57"/>
      <c r="I45" s="57"/>
      <c r="K45" s="58"/>
    </row>
    <row r="46" customFormat="false" ht="12" hidden="false" customHeight="true" outlineLevel="0" collapsed="false">
      <c r="F46" s="59"/>
      <c r="G46" s="59"/>
      <c r="H46" s="59"/>
      <c r="I46" s="59"/>
      <c r="K46" s="58"/>
    </row>
    <row r="47" customFormat="false" ht="12" hidden="false" customHeight="true" outlineLevel="0" collapsed="false">
      <c r="F47" s="59"/>
      <c r="G47" s="59"/>
      <c r="H47" s="59"/>
      <c r="I47" s="59"/>
      <c r="K47" s="58"/>
    </row>
    <row r="48" customFormat="false" ht="12" hidden="false" customHeight="true" outlineLevel="0" collapsed="false">
      <c r="F48" s="59"/>
      <c r="G48" s="59"/>
      <c r="H48" s="59"/>
      <c r="I48" s="59"/>
      <c r="K48" s="58"/>
    </row>
    <row r="49" customFormat="false" ht="12" hidden="false" customHeight="true" outlineLevel="0" collapsed="false">
      <c r="F49" s="59"/>
      <c r="G49" s="59"/>
      <c r="H49" s="59"/>
      <c r="I49" s="59"/>
      <c r="K49" s="58"/>
    </row>
    <row r="50" customFormat="false" ht="12" hidden="false" customHeight="true" outlineLevel="0" collapsed="false">
      <c r="K50" s="58"/>
    </row>
    <row r="51" customFormat="false" ht="12.75" hidden="false" customHeight="false" outlineLevel="0" collapsed="false">
      <c r="K51" s="58"/>
    </row>
    <row r="52" customFormat="false" ht="12.75" hidden="false" customHeight="false" outlineLevel="0" collapsed="false">
      <c r="K52" s="58"/>
    </row>
    <row r="53" customFormat="false" ht="12.75" hidden="false" customHeight="false" outlineLevel="0" collapsed="false">
      <c r="K53" s="58"/>
    </row>
    <row r="54" customFormat="false" ht="12.75" hidden="false" customHeight="false" outlineLevel="0" collapsed="false">
      <c r="K54" s="58"/>
    </row>
    <row r="55" customFormat="false" ht="12.75" hidden="false" customHeight="false" outlineLevel="0" collapsed="false">
      <c r="K55" s="58"/>
    </row>
    <row r="56" customFormat="false" ht="12.75" hidden="false" customHeight="false" outlineLevel="0" collapsed="false">
      <c r="K56" s="58"/>
    </row>
    <row r="57" customFormat="false" ht="12.75" hidden="false" customHeight="false" outlineLevel="0" collapsed="false">
      <c r="K57" s="58"/>
    </row>
    <row r="58" customFormat="false" ht="12.75" hidden="false" customHeight="false" outlineLevel="0" collapsed="false">
      <c r="K58" s="58"/>
    </row>
    <row r="59" customFormat="false" ht="12.75" hidden="false" customHeight="false" outlineLevel="0" collapsed="false">
      <c r="K59" s="58"/>
    </row>
    <row r="60" customFormat="false" ht="12.75" hidden="false" customHeight="false" outlineLevel="0" collapsed="false">
      <c r="K60" s="58"/>
    </row>
    <row r="61" customFormat="false" ht="12.75" hidden="false" customHeight="false" outlineLevel="0" collapsed="false">
      <c r="K61" s="58"/>
    </row>
    <row r="62" customFormat="false" ht="12.75" hidden="false" customHeight="false" outlineLevel="0" collapsed="false">
      <c r="K62" s="58"/>
    </row>
    <row r="63" customFormat="false" ht="12.75" hidden="false" customHeight="false" outlineLevel="0" collapsed="false">
      <c r="K63" s="58"/>
    </row>
    <row r="64" customFormat="false" ht="12.75" hidden="false" customHeight="false" outlineLevel="0" collapsed="false">
      <c r="K64" s="58"/>
    </row>
    <row r="65" customFormat="false" ht="12.75" hidden="false" customHeight="false" outlineLevel="0" collapsed="false">
      <c r="K65" s="58"/>
    </row>
    <row r="66" customFormat="false" ht="12.75" hidden="false" customHeight="false" outlineLevel="0" collapsed="false">
      <c r="K66" s="58"/>
    </row>
    <row r="67" customFormat="false" ht="12.75" hidden="false" customHeight="false" outlineLevel="0" collapsed="false">
      <c r="K67" s="58"/>
    </row>
    <row r="68" customFormat="false" ht="12.75" hidden="false" customHeight="false" outlineLevel="0" collapsed="false">
      <c r="K68" s="58"/>
    </row>
    <row r="69" customFormat="false" ht="12.75" hidden="false" customHeight="false" outlineLevel="0" collapsed="false">
      <c r="K69" s="58"/>
    </row>
    <row r="70" customFormat="false" ht="12.75" hidden="false" customHeight="false" outlineLevel="0" collapsed="false">
      <c r="K70" s="58"/>
    </row>
    <row r="71" customFormat="false" ht="12.75" hidden="false" customHeight="false" outlineLevel="0" collapsed="false">
      <c r="K71" s="58"/>
    </row>
    <row r="72" customFormat="false" ht="12.75" hidden="false" customHeight="false" outlineLevel="0" collapsed="false">
      <c r="K72" s="58"/>
    </row>
    <row r="73" customFormat="false" ht="12.75" hidden="false" customHeight="false" outlineLevel="0" collapsed="false">
      <c r="K73" s="58"/>
    </row>
    <row r="74" customFormat="false" ht="12.75" hidden="false" customHeight="false" outlineLevel="0" collapsed="false">
      <c r="K74" s="58"/>
    </row>
    <row r="75" customFormat="false" ht="12.75" hidden="false" customHeight="false" outlineLevel="0" collapsed="false">
      <c r="K75" s="58"/>
    </row>
    <row r="76" customFormat="false" ht="12.75" hidden="false" customHeight="false" outlineLevel="0" collapsed="false">
      <c r="K76" s="58"/>
    </row>
    <row r="77" customFormat="false" ht="12.75" hidden="false" customHeight="false" outlineLevel="0" collapsed="false">
      <c r="K77" s="58"/>
    </row>
    <row r="78" customFormat="false" ht="12.75" hidden="false" customHeight="false" outlineLevel="0" collapsed="false">
      <c r="K78" s="58"/>
    </row>
    <row r="79" customFormat="false" ht="12.75" hidden="false" customHeight="false" outlineLevel="0" collapsed="false">
      <c r="K79" s="58"/>
    </row>
    <row r="80" customFormat="false" ht="12.75" hidden="false" customHeight="false" outlineLevel="0" collapsed="false">
      <c r="K80" s="58"/>
    </row>
    <row r="81" customFormat="false" ht="12.75" hidden="false" customHeight="false" outlineLevel="0" collapsed="false">
      <c r="K81" s="58"/>
    </row>
    <row r="82" customFormat="false" ht="12.75" hidden="false" customHeight="false" outlineLevel="0" collapsed="false">
      <c r="K82" s="58"/>
    </row>
    <row r="83" customFormat="false" ht="12.75" hidden="false" customHeight="false" outlineLevel="0" collapsed="false">
      <c r="K83" s="58"/>
    </row>
    <row r="84" customFormat="false" ht="12.75" hidden="false" customHeight="false" outlineLevel="0" collapsed="false">
      <c r="K84" s="58"/>
    </row>
    <row r="85" customFormat="false" ht="12.75" hidden="false" customHeight="false" outlineLevel="0" collapsed="false">
      <c r="K85" s="58"/>
    </row>
    <row r="86" customFormat="false" ht="12.75" hidden="false" customHeight="false" outlineLevel="0" collapsed="false">
      <c r="K86" s="58"/>
    </row>
    <row r="87" customFormat="false" ht="12.75" hidden="false" customHeight="false" outlineLevel="0" collapsed="false">
      <c r="K87" s="58"/>
    </row>
    <row r="88" customFormat="false" ht="12.75" hidden="false" customHeight="false" outlineLevel="0" collapsed="false">
      <c r="K88" s="58"/>
    </row>
    <row r="89" customFormat="false" ht="12.75" hidden="false" customHeight="false" outlineLevel="0" collapsed="false">
      <c r="K89" s="58"/>
    </row>
    <row r="90" customFormat="false" ht="12.75" hidden="false" customHeight="false" outlineLevel="0" collapsed="false">
      <c r="K90" s="58"/>
    </row>
    <row r="91" customFormat="false" ht="12.75" hidden="false" customHeight="false" outlineLevel="0" collapsed="false">
      <c r="K91" s="58"/>
    </row>
    <row r="92" customFormat="false" ht="12.75" hidden="false" customHeight="false" outlineLevel="0" collapsed="false">
      <c r="K92" s="58"/>
    </row>
    <row r="93" customFormat="false" ht="12.75" hidden="false" customHeight="false" outlineLevel="0" collapsed="false">
      <c r="K93" s="58"/>
    </row>
    <row r="94" customFormat="false" ht="12.75" hidden="false" customHeight="false" outlineLevel="0" collapsed="false">
      <c r="K94" s="58"/>
    </row>
    <row r="95" customFormat="false" ht="12.75" hidden="false" customHeight="false" outlineLevel="0" collapsed="false">
      <c r="K95" s="58"/>
    </row>
    <row r="96" customFormat="false" ht="12.75" hidden="false" customHeight="false" outlineLevel="0" collapsed="false">
      <c r="K96" s="58"/>
    </row>
    <row r="97" customFormat="false" ht="12.75" hidden="false" customHeight="false" outlineLevel="0" collapsed="false">
      <c r="K97" s="58"/>
    </row>
    <row r="98" customFormat="false" ht="12.75" hidden="false" customHeight="false" outlineLevel="0" collapsed="false">
      <c r="K98" s="58"/>
    </row>
    <row r="99" customFormat="false" ht="12.75" hidden="false" customHeight="false" outlineLevel="0" collapsed="false">
      <c r="K99" s="58"/>
    </row>
    <row r="100" customFormat="false" ht="12.75" hidden="false" customHeight="false" outlineLevel="0" collapsed="false">
      <c r="K100" s="58"/>
    </row>
    <row r="101" customFormat="false" ht="12.75" hidden="false" customHeight="false" outlineLevel="0" collapsed="false">
      <c r="K101" s="58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5" t="str">
        <f aca="false">'cont multiparameter audit'!B1:C1</f>
        <v>ODEQ</v>
      </c>
      <c r="C1" s="75"/>
      <c r="D1" s="6" t="s">
        <v>2</v>
      </c>
      <c r="E1" s="6"/>
      <c r="F1" s="61" t="str">
        <f aca="false">'cont multiparameter audit'!F1:I1</f>
        <v>DR 191.75??</v>
      </c>
      <c r="G1" s="61"/>
      <c r="H1" s="61"/>
      <c r="I1" s="61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5" t="str">
        <f aca="false">'cont multiparameter audit'!B2:C2</f>
        <v>Water Quality Monitoring Program</v>
      </c>
      <c r="C2" s="75"/>
      <c r="D2" s="6" t="s">
        <v>6</v>
      </c>
      <c r="E2" s="6"/>
      <c r="F2" s="61" t="str">
        <f aca="false">'cont multiparameter audit'!F2:I2</f>
        <v>Little Deschutes River, Crosswater Golf Course?? Station ID=DR @ Harper Bridge</v>
      </c>
      <c r="G2" s="61"/>
      <c r="H2" s="61"/>
      <c r="I2" s="6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5" t="n">
        <f aca="false">'cont multiparameter audit'!B3:C3</f>
        <v>0</v>
      </c>
      <c r="C3" s="75"/>
      <c r="D3" s="6" t="s">
        <v>9</v>
      </c>
      <c r="E3" s="6"/>
      <c r="F3" s="61" t="n">
        <f aca="false">'cont multiparameter audit'!F3:I3</f>
        <v>0</v>
      </c>
      <c r="G3" s="61"/>
      <c r="H3" s="61"/>
      <c r="I3" s="6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75" t="n">
        <f aca="false">'cont multiparameter audit'!B4:C4</f>
        <v>0</v>
      </c>
      <c r="C4" s="75"/>
      <c r="D4" s="6" t="s">
        <v>12</v>
      </c>
      <c r="E4" s="6"/>
      <c r="F4" s="61" t="n">
        <f aca="false">'cont multiparameter audit'!F4:I4</f>
        <v>0</v>
      </c>
      <c r="G4" s="61"/>
      <c r="H4" s="61"/>
      <c r="I4" s="6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5" customFormat="true" ht="15" hidden="false" customHeight="true" outlineLevel="0" collapsed="false">
      <c r="A5" s="62"/>
      <c r="B5" s="63"/>
      <c r="C5" s="63"/>
      <c r="D5" s="63"/>
      <c r="E5" s="63"/>
      <c r="F5" s="63"/>
      <c r="G5" s="63"/>
      <c r="H5" s="63"/>
      <c r="I5" s="6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6" t="s">
        <v>13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4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5</v>
      </c>
      <c r="B8" s="18" t="s">
        <v>16</v>
      </c>
      <c r="C8" s="18"/>
      <c r="D8" s="18" t="s">
        <v>17</v>
      </c>
      <c r="E8" s="18"/>
      <c r="F8" s="18" t="s">
        <v>18</v>
      </c>
      <c r="G8" s="18"/>
      <c r="H8" s="18" t="s">
        <v>19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20</v>
      </c>
      <c r="B9" s="20" t="s">
        <v>21</v>
      </c>
      <c r="C9" s="20"/>
      <c r="D9" s="77"/>
      <c r="E9" s="77"/>
      <c r="F9" s="77"/>
      <c r="G9" s="77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2</v>
      </c>
      <c r="B10" s="20" t="s">
        <v>21</v>
      </c>
      <c r="C10" s="20"/>
      <c r="D10" s="78"/>
      <c r="E10" s="78"/>
      <c r="F10" s="78"/>
      <c r="G10" s="78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3</v>
      </c>
      <c r="B11" s="25" t="s">
        <v>24</v>
      </c>
      <c r="C11" s="25"/>
      <c r="D11" s="70"/>
      <c r="E11" s="70"/>
      <c r="F11" s="70"/>
      <c r="G11" s="70"/>
      <c r="H11" s="22" t="str">
        <f aca="false">IF(ABS(F11-D11)&lt;1.51,"A",IF(ABS(F11-D11)&lt;2.01,"B","Fail"))</f>
        <v>A</v>
      </c>
      <c r="I11" s="22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5</v>
      </c>
      <c r="B12" s="25" t="s">
        <v>26</v>
      </c>
      <c r="C12" s="25"/>
      <c r="D12" s="70"/>
      <c r="E12" s="70"/>
      <c r="F12" s="70"/>
      <c r="G12" s="70"/>
      <c r="H12" s="22" t="str">
        <f aca="false">IF(ABS(F12-D12)&lt;0.31,"A",IF(ABS(F12-D12)&lt;1.01,"B",IF(ABS(F12-D12)&lt;2.01,"Fail")))</f>
        <v>A</v>
      </c>
      <c r="I12" s="22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7</v>
      </c>
      <c r="B13" s="25" t="s">
        <v>28</v>
      </c>
      <c r="C13" s="25"/>
      <c r="D13" s="64"/>
      <c r="E13" s="64"/>
      <c r="F13" s="64"/>
      <c r="G13" s="64"/>
      <c r="H13" s="22" t="e">
        <f aca="false">IF((ABS(F13-D13)/D13*100)&lt;10.1,"A",IF((ABS(F13-D13)/D13*100)&lt;15.1,"B","Fail"))</f>
        <v>#DIV/0!</v>
      </c>
      <c r="I13" s="22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29</v>
      </c>
      <c r="B14" s="25" t="s">
        <v>30</v>
      </c>
      <c r="C14" s="25"/>
      <c r="D14" s="70"/>
      <c r="E14" s="70"/>
      <c r="F14" s="70"/>
      <c r="G14" s="70"/>
      <c r="H14" s="22" t="str">
        <f aca="false">IF(ABS(F14-D14)&lt;0.31,"A",IF(ABS(F14-D14)&lt;0.51,"B","Fail"))</f>
        <v>A</v>
      </c>
      <c r="I14" s="22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3</v>
      </c>
      <c r="B15" s="25" t="s">
        <v>68</v>
      </c>
      <c r="C15" s="25"/>
      <c r="D15" s="64"/>
      <c r="E15" s="64"/>
      <c r="F15" s="64"/>
      <c r="G15" s="64"/>
      <c r="H15" s="22" t="str">
        <f aca="false">IF((ABS(F15-D15))&lt;1,"A",IF((ABS(F15-D15))&lt;2.1,"B","Fail"))</f>
        <v>A</v>
      </c>
      <c r="I15" s="22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3</v>
      </c>
      <c r="B16" s="25" t="s">
        <v>69</v>
      </c>
      <c r="C16" s="25"/>
      <c r="D16" s="64"/>
      <c r="E16" s="64"/>
      <c r="F16" s="64"/>
      <c r="G16" s="64"/>
      <c r="H16" s="22" t="str">
        <f aca="false">IF((ABS(F16-D16))&lt;1,"A",IF((ABS(F16-D16))&lt;2.1,"B","Fail"))</f>
        <v>A</v>
      </c>
      <c r="I16" s="2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3</v>
      </c>
      <c r="B17" s="25" t="s">
        <v>70</v>
      </c>
      <c r="C17" s="25"/>
      <c r="D17" s="64"/>
      <c r="E17" s="64"/>
      <c r="F17" s="64"/>
      <c r="G17" s="64"/>
      <c r="H17" s="22" t="str">
        <f aca="false">IF((ABS(F17-D17))&lt;1,"A",IF((ABS(F17-D17))&lt;2.1,"B","Fail"))</f>
        <v>A</v>
      </c>
      <c r="I17" s="22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5"/>
      <c r="B18" s="66"/>
      <c r="C18" s="66"/>
      <c r="D18" s="66"/>
      <c r="E18" s="66"/>
      <c r="F18" s="66"/>
      <c r="G18" s="66"/>
      <c r="H18" s="67"/>
      <c r="I18" s="67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2" customFormat="true" ht="15" hidden="false" customHeight="true" outlineLevel="0" collapsed="false">
      <c r="A19" s="16" t="s">
        <v>71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3</v>
      </c>
      <c r="C20" s="18" t="s">
        <v>23</v>
      </c>
      <c r="D20" s="18" t="s">
        <v>34</v>
      </c>
      <c r="E20" s="18" t="s">
        <v>25</v>
      </c>
      <c r="F20" s="18" t="s">
        <v>35</v>
      </c>
      <c r="G20" s="18" t="s">
        <v>27</v>
      </c>
      <c r="H20" s="18" t="s">
        <v>36</v>
      </c>
      <c r="I20" s="18" t="s">
        <v>43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8"/>
      <c r="B21" s="69" t="n">
        <v>37378.6805555556</v>
      </c>
      <c r="C21" s="70" t="n">
        <v>14.2</v>
      </c>
      <c r="D21" s="70" t="n">
        <v>7.4</v>
      </c>
      <c r="E21" s="70" t="n">
        <v>8.6</v>
      </c>
      <c r="F21" s="64" t="n">
        <v>97</v>
      </c>
      <c r="G21" s="64" t="n">
        <v>43</v>
      </c>
      <c r="H21" s="64"/>
      <c r="I21" s="71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81" customFormat="true" ht="15" hidden="false" customHeight="true" outlineLevel="0" collapsed="false">
      <c r="A22" s="18" t="s">
        <v>73</v>
      </c>
      <c r="B22" s="41" t="n">
        <v>37378.6777777778</v>
      </c>
      <c r="C22" s="42" t="n">
        <v>14</v>
      </c>
      <c r="D22" s="42" t="n">
        <v>7.1</v>
      </c>
      <c r="E22" s="42" t="n">
        <v>8.9</v>
      </c>
      <c r="F22" s="79" t="n">
        <v>98</v>
      </c>
      <c r="G22" s="79" t="n">
        <v>41</v>
      </c>
      <c r="H22" s="79"/>
      <c r="I22" s="27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</row>
    <row r="23" s="10" customFormat="true" ht="15" hidden="false" customHeight="true" outlineLevel="0" collapsed="false">
      <c r="A23" s="44"/>
      <c r="B23" s="45"/>
      <c r="C23" s="45"/>
      <c r="D23" s="46"/>
      <c r="E23" s="46"/>
      <c r="F23" s="46"/>
      <c r="G23" s="46"/>
      <c r="H23" s="46"/>
      <c r="I23" s="47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6" t="s">
        <v>41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5</v>
      </c>
      <c r="B25" s="18" t="s">
        <v>16</v>
      </c>
      <c r="C25" s="18"/>
      <c r="D25" s="18" t="s">
        <v>17</v>
      </c>
      <c r="E25" s="18"/>
      <c r="F25" s="18" t="s">
        <v>18</v>
      </c>
      <c r="G25" s="18"/>
      <c r="H25" s="18" t="s">
        <v>19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20</v>
      </c>
      <c r="B26" s="20" t="s">
        <v>21</v>
      </c>
      <c r="C26" s="20"/>
      <c r="D26" s="77"/>
      <c r="E26" s="77"/>
      <c r="F26" s="77"/>
      <c r="G26" s="77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2</v>
      </c>
      <c r="B27" s="20" t="s">
        <v>21</v>
      </c>
      <c r="C27" s="20"/>
      <c r="D27" s="78"/>
      <c r="E27" s="78"/>
      <c r="F27" s="78"/>
      <c r="G27" s="78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3</v>
      </c>
      <c r="B28" s="25" t="s">
        <v>24</v>
      </c>
      <c r="C28" s="25"/>
      <c r="D28" s="70"/>
      <c r="E28" s="70"/>
      <c r="F28" s="70"/>
      <c r="G28" s="70"/>
      <c r="H28" s="22" t="str">
        <f aca="false">IF(ABS(F28-D28)&lt;1.51,"A",IF(ABS(F28-D28)&lt;2.01,"B","Fail"))</f>
        <v>A</v>
      </c>
      <c r="I28" s="22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5</v>
      </c>
      <c r="B29" s="25" t="s">
        <v>26</v>
      </c>
      <c r="C29" s="25"/>
      <c r="D29" s="70"/>
      <c r="E29" s="70"/>
      <c r="F29" s="70"/>
      <c r="G29" s="70"/>
      <c r="H29" s="22" t="str">
        <f aca="false">IF(ABS(F29-D29)&lt;0.31,"A",IF(ABS(F29-D29)&lt;1.01,"B",IF(ABS(F29-D29)&lt;2.01,"Fail")))</f>
        <v>A</v>
      </c>
      <c r="I29" s="22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7</v>
      </c>
      <c r="B30" s="25" t="s">
        <v>28</v>
      </c>
      <c r="C30" s="25"/>
      <c r="D30" s="64"/>
      <c r="E30" s="64"/>
      <c r="F30" s="64"/>
      <c r="G30" s="64"/>
      <c r="H30" s="22" t="e">
        <f aca="false">IF((ABS(F30-D30)/D30*100)&lt;10.1,"A",IF((ABS(F30-D30)/D30*100)&lt;15.1,"B","Fail"))</f>
        <v>#DIV/0!</v>
      </c>
      <c r="I30" s="22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29</v>
      </c>
      <c r="B31" s="25" t="s">
        <v>30</v>
      </c>
      <c r="C31" s="25"/>
      <c r="D31" s="70"/>
      <c r="E31" s="70"/>
      <c r="F31" s="70"/>
      <c r="G31" s="70"/>
      <c r="H31" s="22" t="str">
        <f aca="false">IF(ABS(F31-D31)&lt;0.31,"A",IF(ABS(F31-D31)&lt;0.51,"B","Fail")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3</v>
      </c>
      <c r="B32" s="25" t="s">
        <v>68</v>
      </c>
      <c r="C32" s="25"/>
      <c r="D32" s="64"/>
      <c r="E32" s="64"/>
      <c r="F32" s="64"/>
      <c r="G32" s="64"/>
      <c r="H32" s="22" t="str">
        <f aca="false">IF((ABS(F32-D32))&lt;1,"A",IF((ABS(F32-D32))&lt;2.1,"B","Fail"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3</v>
      </c>
      <c r="B33" s="25" t="s">
        <v>69</v>
      </c>
      <c r="C33" s="25"/>
      <c r="D33" s="64"/>
      <c r="E33" s="64"/>
      <c r="F33" s="64"/>
      <c r="G33" s="64"/>
      <c r="H33" s="22" t="str">
        <f aca="false">IF((ABS(F33-D33))&lt;1,"A",IF((ABS(F33-D33))&lt;2.1,"B","Fail"))</f>
        <v>A</v>
      </c>
      <c r="I33" s="22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3</v>
      </c>
      <c r="B34" s="25" t="s">
        <v>70</v>
      </c>
      <c r="C34" s="25"/>
      <c r="D34" s="64"/>
      <c r="E34" s="64"/>
      <c r="F34" s="64"/>
      <c r="G34" s="64"/>
      <c r="H34" s="22" t="str">
        <f aca="false">IF((ABS(F34-D34))&lt;1,"A",IF((ABS(F34-D34))&lt;2.1,"B","Fail"))</f>
        <v>A</v>
      </c>
      <c r="I34" s="22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4"/>
      <c r="B35" s="45"/>
      <c r="C35" s="45"/>
      <c r="D35" s="46"/>
      <c r="E35" s="46"/>
      <c r="F35" s="46"/>
      <c r="G35" s="46"/>
      <c r="H35" s="46"/>
      <c r="I35" s="4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2" t="s">
        <v>42</v>
      </c>
      <c r="B36" s="52"/>
      <c r="C36" s="52"/>
      <c r="D36" s="53" t="s">
        <v>19</v>
      </c>
      <c r="E36" s="53" t="s">
        <v>23</v>
      </c>
      <c r="F36" s="53" t="s">
        <v>25</v>
      </c>
      <c r="G36" s="53" t="s">
        <v>27</v>
      </c>
      <c r="H36" s="53" t="s">
        <v>34</v>
      </c>
      <c r="I36" s="53" t="s">
        <v>43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4"/>
      <c r="B37" s="74"/>
      <c r="C37" s="74"/>
      <c r="D37" s="53"/>
      <c r="E37" s="53" t="s">
        <v>45</v>
      </c>
      <c r="F37" s="53" t="s">
        <v>46</v>
      </c>
      <c r="G37" s="53" t="s">
        <v>47</v>
      </c>
      <c r="H37" s="53" t="s">
        <v>48</v>
      </c>
      <c r="I37" s="53" t="s">
        <v>49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4"/>
      <c r="B38" s="74"/>
      <c r="C38" s="74"/>
      <c r="D38" s="55" t="s">
        <v>50</v>
      </c>
      <c r="E38" s="55" t="s">
        <v>51</v>
      </c>
      <c r="F38" s="55" t="s">
        <v>52</v>
      </c>
      <c r="G38" s="55" t="s">
        <v>53</v>
      </c>
      <c r="H38" s="55" t="s">
        <v>54</v>
      </c>
      <c r="I38" s="55" t="s">
        <v>55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4"/>
      <c r="B39" s="74"/>
      <c r="C39" s="74"/>
      <c r="D39" s="55" t="s">
        <v>56</v>
      </c>
      <c r="E39" s="55" t="s">
        <v>57</v>
      </c>
      <c r="F39" s="55" t="s">
        <v>58</v>
      </c>
      <c r="G39" s="55" t="s">
        <v>59</v>
      </c>
      <c r="H39" s="55" t="s">
        <v>60</v>
      </c>
      <c r="I39" s="55" t="s">
        <v>61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4"/>
      <c r="B40" s="74"/>
      <c r="C40" s="74"/>
      <c r="D40" s="55" t="s">
        <v>62</v>
      </c>
      <c r="E40" s="55" t="s">
        <v>63</v>
      </c>
      <c r="F40" s="55" t="s">
        <v>64</v>
      </c>
      <c r="G40" s="55" t="s">
        <v>65</v>
      </c>
      <c r="H40" s="55" t="s">
        <v>66</v>
      </c>
      <c r="I40" s="55" t="s">
        <v>67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6"/>
      <c r="E45" s="56"/>
      <c r="F45" s="57"/>
      <c r="G45" s="57"/>
      <c r="H45" s="57"/>
      <c r="I45" s="57"/>
      <c r="K45" s="58"/>
    </row>
    <row r="46" customFormat="false" ht="12" hidden="false" customHeight="true" outlineLevel="0" collapsed="false">
      <c r="F46" s="59"/>
      <c r="G46" s="59"/>
      <c r="H46" s="59"/>
      <c r="I46" s="59"/>
      <c r="K46" s="58"/>
    </row>
    <row r="47" customFormat="false" ht="12" hidden="false" customHeight="true" outlineLevel="0" collapsed="false">
      <c r="F47" s="59"/>
      <c r="G47" s="59"/>
      <c r="H47" s="59"/>
      <c r="I47" s="59"/>
      <c r="K47" s="58"/>
    </row>
    <row r="48" customFormat="false" ht="12" hidden="false" customHeight="true" outlineLevel="0" collapsed="false">
      <c r="F48" s="59"/>
      <c r="G48" s="59"/>
      <c r="H48" s="59"/>
      <c r="I48" s="59"/>
      <c r="K48" s="58"/>
    </row>
    <row r="49" customFormat="false" ht="12" hidden="false" customHeight="true" outlineLevel="0" collapsed="false">
      <c r="F49" s="59"/>
      <c r="G49" s="59"/>
      <c r="H49" s="59"/>
      <c r="I49" s="59"/>
      <c r="K49" s="58"/>
    </row>
    <row r="50" customFormat="false" ht="12" hidden="false" customHeight="true" outlineLevel="0" collapsed="false">
      <c r="K50" s="58"/>
    </row>
    <row r="51" customFormat="false" ht="12.75" hidden="false" customHeight="false" outlineLevel="0" collapsed="false">
      <c r="K51" s="58"/>
    </row>
    <row r="52" customFormat="false" ht="12.75" hidden="false" customHeight="false" outlineLevel="0" collapsed="false">
      <c r="K52" s="58"/>
    </row>
    <row r="53" customFormat="false" ht="12.75" hidden="false" customHeight="false" outlineLevel="0" collapsed="false">
      <c r="K53" s="58"/>
    </row>
    <row r="54" customFormat="false" ht="12.75" hidden="false" customHeight="false" outlineLevel="0" collapsed="false">
      <c r="K54" s="58"/>
    </row>
    <row r="55" customFormat="false" ht="12.75" hidden="false" customHeight="false" outlineLevel="0" collapsed="false">
      <c r="K55" s="58"/>
    </row>
    <row r="56" customFormat="false" ht="12.75" hidden="false" customHeight="false" outlineLevel="0" collapsed="false">
      <c r="K56" s="58"/>
    </row>
    <row r="57" customFormat="false" ht="12.75" hidden="false" customHeight="false" outlineLevel="0" collapsed="false">
      <c r="K57" s="58"/>
    </row>
    <row r="58" customFormat="false" ht="12.75" hidden="false" customHeight="false" outlineLevel="0" collapsed="false">
      <c r="K58" s="58"/>
    </row>
    <row r="59" customFormat="false" ht="12.75" hidden="false" customHeight="false" outlineLevel="0" collapsed="false">
      <c r="K59" s="58"/>
    </row>
    <row r="60" customFormat="false" ht="12.75" hidden="false" customHeight="false" outlineLevel="0" collapsed="false">
      <c r="K60" s="58"/>
    </row>
    <row r="61" customFormat="false" ht="12.75" hidden="false" customHeight="false" outlineLevel="0" collapsed="false">
      <c r="K61" s="58"/>
    </row>
    <row r="62" customFormat="false" ht="12.75" hidden="false" customHeight="false" outlineLevel="0" collapsed="false">
      <c r="K62" s="58"/>
    </row>
    <row r="63" customFormat="false" ht="12.75" hidden="false" customHeight="false" outlineLevel="0" collapsed="false">
      <c r="K63" s="58"/>
    </row>
    <row r="64" customFormat="false" ht="12.75" hidden="false" customHeight="false" outlineLevel="0" collapsed="false">
      <c r="K64" s="58"/>
    </row>
    <row r="65" customFormat="false" ht="12.75" hidden="false" customHeight="false" outlineLevel="0" collapsed="false">
      <c r="K65" s="58"/>
    </row>
    <row r="66" customFormat="false" ht="12.75" hidden="false" customHeight="false" outlineLevel="0" collapsed="false">
      <c r="K66" s="58"/>
    </row>
    <row r="67" customFormat="false" ht="12.75" hidden="false" customHeight="false" outlineLevel="0" collapsed="false">
      <c r="K67" s="58"/>
    </row>
    <row r="68" customFormat="false" ht="12.75" hidden="false" customHeight="false" outlineLevel="0" collapsed="false">
      <c r="K68" s="58"/>
    </row>
    <row r="69" customFormat="false" ht="12.75" hidden="false" customHeight="false" outlineLevel="0" collapsed="false">
      <c r="K69" s="58"/>
    </row>
    <row r="70" customFormat="false" ht="12.75" hidden="false" customHeight="false" outlineLevel="0" collapsed="false">
      <c r="K70" s="58"/>
    </row>
    <row r="71" customFormat="false" ht="12.75" hidden="false" customHeight="false" outlineLevel="0" collapsed="false">
      <c r="K71" s="58"/>
    </row>
    <row r="72" customFormat="false" ht="12.75" hidden="false" customHeight="false" outlineLevel="0" collapsed="false">
      <c r="K72" s="58"/>
    </row>
    <row r="73" customFormat="false" ht="12.75" hidden="false" customHeight="false" outlineLevel="0" collapsed="false">
      <c r="K73" s="58"/>
    </row>
    <row r="74" customFormat="false" ht="12.75" hidden="false" customHeight="false" outlineLevel="0" collapsed="false">
      <c r="K74" s="58"/>
    </row>
    <row r="75" customFormat="false" ht="12.75" hidden="false" customHeight="false" outlineLevel="0" collapsed="false">
      <c r="K75" s="58"/>
    </row>
    <row r="76" customFormat="false" ht="12.75" hidden="false" customHeight="false" outlineLevel="0" collapsed="false">
      <c r="K76" s="58"/>
    </row>
    <row r="77" customFormat="false" ht="12.75" hidden="false" customHeight="false" outlineLevel="0" collapsed="false">
      <c r="K77" s="58"/>
    </row>
    <row r="78" customFormat="false" ht="12.75" hidden="false" customHeight="false" outlineLevel="0" collapsed="false">
      <c r="K78" s="58"/>
    </row>
    <row r="79" customFormat="false" ht="12.75" hidden="false" customHeight="false" outlineLevel="0" collapsed="false">
      <c r="K79" s="58"/>
    </row>
    <row r="80" customFormat="false" ht="12.75" hidden="false" customHeight="false" outlineLevel="0" collapsed="false">
      <c r="K80" s="58"/>
    </row>
    <row r="81" customFormat="false" ht="12.75" hidden="false" customHeight="false" outlineLevel="0" collapsed="false">
      <c r="K81" s="58"/>
    </row>
    <row r="82" customFormat="false" ht="12.75" hidden="false" customHeight="false" outlineLevel="0" collapsed="false">
      <c r="K82" s="58"/>
    </row>
    <row r="83" customFormat="false" ht="12.75" hidden="false" customHeight="false" outlineLevel="0" collapsed="false">
      <c r="K83" s="58"/>
    </row>
    <row r="84" customFormat="false" ht="12.75" hidden="false" customHeight="false" outlineLevel="0" collapsed="false">
      <c r="K84" s="58"/>
    </row>
    <row r="85" customFormat="false" ht="12.75" hidden="false" customHeight="false" outlineLevel="0" collapsed="false">
      <c r="K85" s="58"/>
    </row>
    <row r="86" customFormat="false" ht="12.75" hidden="false" customHeight="false" outlineLevel="0" collapsed="false">
      <c r="K86" s="58"/>
    </row>
    <row r="87" customFormat="false" ht="12.75" hidden="false" customHeight="false" outlineLevel="0" collapsed="false">
      <c r="K87" s="58"/>
    </row>
    <row r="88" customFormat="false" ht="12.75" hidden="false" customHeight="false" outlineLevel="0" collapsed="false">
      <c r="K88" s="58"/>
    </row>
    <row r="89" customFormat="false" ht="12.75" hidden="false" customHeight="false" outlineLevel="0" collapsed="false">
      <c r="K89" s="58"/>
    </row>
    <row r="90" customFormat="false" ht="12.75" hidden="false" customHeight="false" outlineLevel="0" collapsed="false">
      <c r="K90" s="58"/>
    </row>
    <row r="91" customFormat="false" ht="12.75" hidden="false" customHeight="false" outlineLevel="0" collapsed="false">
      <c r="K91" s="58"/>
    </row>
    <row r="92" customFormat="false" ht="12.75" hidden="false" customHeight="false" outlineLevel="0" collapsed="false">
      <c r="K92" s="58"/>
    </row>
    <row r="93" customFormat="false" ht="12.75" hidden="false" customHeight="false" outlineLevel="0" collapsed="false">
      <c r="K93" s="58"/>
    </row>
    <row r="94" customFormat="false" ht="12.75" hidden="false" customHeight="false" outlineLevel="0" collapsed="false">
      <c r="K94" s="58"/>
    </row>
    <row r="95" customFormat="false" ht="12.75" hidden="false" customHeight="false" outlineLevel="0" collapsed="false">
      <c r="K95" s="58"/>
    </row>
    <row r="96" customFormat="false" ht="12.75" hidden="false" customHeight="false" outlineLevel="0" collapsed="false">
      <c r="K96" s="58"/>
    </row>
    <row r="97" customFormat="false" ht="12.75" hidden="false" customHeight="false" outlineLevel="0" collapsed="false">
      <c r="K97" s="58"/>
    </row>
    <row r="98" customFormat="false" ht="12.75" hidden="false" customHeight="false" outlineLevel="0" collapsed="false">
      <c r="K98" s="58"/>
    </row>
    <row r="99" customFormat="false" ht="12.75" hidden="false" customHeight="false" outlineLevel="0" collapsed="false">
      <c r="K99" s="58"/>
    </row>
    <row r="100" customFormat="false" ht="12.75" hidden="false" customHeight="false" outlineLevel="0" collapsed="false">
      <c r="K100" s="58"/>
    </row>
    <row r="101" customFormat="false" ht="12.75" hidden="false" customHeight="false" outlineLevel="0" collapsed="false">
      <c r="K101" s="58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2" width="9.14"/>
    <col collapsed="false" customWidth="true" hidden="false" outlineLevel="0" max="2" min="2" style="83" width="6.41"/>
    <col collapsed="false" customWidth="true" hidden="false" outlineLevel="0" max="3" min="3" style="84" width="6.85"/>
    <col collapsed="false" customWidth="true" hidden="false" outlineLevel="0" max="4" min="4" style="84" width="4.99"/>
    <col collapsed="false" customWidth="true" hidden="false" outlineLevel="0" max="5" min="5" style="82" width="8.14"/>
    <col collapsed="false" customWidth="true" hidden="false" outlineLevel="0" max="6" min="6" style="84" width="8.99"/>
    <col collapsed="false" customWidth="true" hidden="false" outlineLevel="0" max="7" min="7" style="85" width="9.14"/>
  </cols>
  <sheetData>
    <row r="1" s="90" customFormat="true" ht="12.75" hidden="false" customHeight="false" outlineLevel="0" collapsed="false">
      <c r="A1" s="86" t="s">
        <v>20</v>
      </c>
      <c r="B1" s="87" t="s">
        <v>22</v>
      </c>
      <c r="C1" s="88" t="s">
        <v>23</v>
      </c>
      <c r="D1" s="88" t="s">
        <v>34</v>
      </c>
      <c r="E1" s="86" t="s">
        <v>74</v>
      </c>
      <c r="F1" s="88" t="s">
        <v>75</v>
      </c>
      <c r="G1" s="89" t="s">
        <v>76</v>
      </c>
    </row>
    <row r="2" s="90" customFormat="true" ht="12.75" hidden="false" customHeight="false" outlineLevel="0" collapsed="false">
      <c r="A2" s="86"/>
      <c r="B2" s="87"/>
      <c r="C2" s="88" t="s">
        <v>77</v>
      </c>
      <c r="D2" s="88"/>
      <c r="E2" s="86" t="s">
        <v>78</v>
      </c>
      <c r="F2" s="88" t="s">
        <v>46</v>
      </c>
      <c r="G2" s="89" t="s">
        <v>79</v>
      </c>
    </row>
    <row r="3" customFormat="false" ht="12.75" hidden="false" customHeight="false" outlineLevel="0" collapsed="false">
      <c r="A3" s="91" t="n">
        <v>37375</v>
      </c>
      <c r="B3" s="83" t="n">
        <v>0.625694444444444</v>
      </c>
      <c r="C3" s="84" t="n">
        <v>12.44</v>
      </c>
      <c r="D3" s="84" t="n">
        <v>7.02</v>
      </c>
      <c r="E3" s="82" t="n">
        <v>41</v>
      </c>
      <c r="F3" s="84" t="n">
        <v>8.69</v>
      </c>
      <c r="G3" s="85" t="n">
        <f aca="false">F3/VLOOKUP(C3,[1]!table,'[2]DS QA BLANK'!$S$2+1)</f>
        <v>0.924468085106383</v>
      </c>
    </row>
    <row r="4" customFormat="false" ht="12.75" hidden="false" customHeight="false" outlineLevel="0" collapsed="false">
      <c r="A4" s="91" t="n">
        <v>37375</v>
      </c>
      <c r="B4" s="83" t="n">
        <v>0.636111111111111</v>
      </c>
      <c r="C4" s="84" t="n">
        <v>12.48</v>
      </c>
      <c r="D4" s="84" t="n">
        <v>7.09</v>
      </c>
      <c r="E4" s="82" t="n">
        <v>41</v>
      </c>
      <c r="F4" s="84" t="n">
        <v>8.65</v>
      </c>
      <c r="G4" s="85" t="n">
        <f aca="false">F4/VLOOKUP(C4,[1]!table,'[2]DS QA BLANK'!$S$2+1)</f>
        <v>0.920212765957447</v>
      </c>
    </row>
    <row r="5" customFormat="false" ht="12.75" hidden="false" customHeight="false" outlineLevel="0" collapsed="false">
      <c r="A5" s="91" t="n">
        <v>37375</v>
      </c>
      <c r="B5" s="83" t="n">
        <v>0.646527777777778</v>
      </c>
      <c r="C5" s="84" t="n">
        <v>12.49</v>
      </c>
      <c r="D5" s="84" t="n">
        <v>7.08</v>
      </c>
      <c r="E5" s="82" t="n">
        <v>41</v>
      </c>
      <c r="F5" s="84" t="n">
        <v>8.63</v>
      </c>
      <c r="G5" s="85" t="n">
        <f aca="false">F5/VLOOKUP(C5,[1]!table,'[2]DS QA BLANK'!$S$2+1)</f>
        <v>0.918085106382979</v>
      </c>
    </row>
    <row r="6" customFormat="false" ht="12.75" hidden="false" customHeight="false" outlineLevel="0" collapsed="false">
      <c r="A6" s="91" t="n">
        <v>37375</v>
      </c>
      <c r="B6" s="83" t="n">
        <v>0.656944444444444</v>
      </c>
      <c r="C6" s="84" t="n">
        <v>12.48</v>
      </c>
      <c r="D6" s="84" t="n">
        <v>7.08</v>
      </c>
      <c r="E6" s="82" t="n">
        <v>41</v>
      </c>
      <c r="F6" s="84" t="n">
        <v>8.61</v>
      </c>
      <c r="G6" s="85" t="n">
        <f aca="false">F6/VLOOKUP(C6,[1]!table,'[2]DS QA BLANK'!$S$2+1)</f>
        <v>0.915957446808511</v>
      </c>
    </row>
    <row r="7" customFormat="false" ht="12.75" hidden="false" customHeight="false" outlineLevel="0" collapsed="false">
      <c r="A7" s="91" t="n">
        <v>37375</v>
      </c>
      <c r="B7" s="83" t="n">
        <v>0.667361111111111</v>
      </c>
      <c r="C7" s="84" t="n">
        <v>12.49</v>
      </c>
      <c r="D7" s="84" t="n">
        <v>7.08</v>
      </c>
      <c r="E7" s="82" t="n">
        <v>41</v>
      </c>
      <c r="F7" s="84" t="n">
        <v>8.63</v>
      </c>
      <c r="G7" s="85" t="n">
        <f aca="false">F7/VLOOKUP(C7,[1]!table,'[2]DS QA BLANK'!$S$2+1)</f>
        <v>0.918085106382979</v>
      </c>
    </row>
    <row r="8" customFormat="false" ht="12.75" hidden="false" customHeight="false" outlineLevel="0" collapsed="false">
      <c r="A8" s="91" t="n">
        <v>37375</v>
      </c>
      <c r="B8" s="83" t="n">
        <v>0.677777777777778</v>
      </c>
      <c r="C8" s="84" t="n">
        <v>12.5</v>
      </c>
      <c r="D8" s="84" t="n">
        <v>7.06</v>
      </c>
      <c r="E8" s="82" t="n">
        <v>41</v>
      </c>
      <c r="F8" s="84" t="n">
        <v>8.63</v>
      </c>
      <c r="G8" s="85" t="n">
        <f aca="false">F8/VLOOKUP(C8,[1]!table,'[2]DS QA BLANK'!$S$2+1)</f>
        <v>0.932972972972973</v>
      </c>
    </row>
    <row r="9" customFormat="false" ht="12.75" hidden="false" customHeight="false" outlineLevel="0" collapsed="false">
      <c r="A9" s="91" t="n">
        <v>37375</v>
      </c>
      <c r="B9" s="83" t="n">
        <v>0.688194444444444</v>
      </c>
      <c r="C9" s="84" t="n">
        <v>12.49</v>
      </c>
      <c r="D9" s="84" t="n">
        <v>7.06</v>
      </c>
      <c r="E9" s="82" t="n">
        <v>41</v>
      </c>
      <c r="F9" s="84" t="n">
        <v>8.63</v>
      </c>
      <c r="G9" s="85" t="n">
        <f aca="false">F9/VLOOKUP(C9,[1]!table,'[2]DS QA BLANK'!$S$2+1)</f>
        <v>0.918085106382979</v>
      </c>
    </row>
    <row r="10" customFormat="false" ht="12.75" hidden="false" customHeight="false" outlineLevel="0" collapsed="false">
      <c r="A10" s="91" t="n">
        <v>37375</v>
      </c>
      <c r="B10" s="83" t="n">
        <v>0.698611111111111</v>
      </c>
      <c r="C10" s="84" t="n">
        <v>12.48</v>
      </c>
      <c r="D10" s="84" t="n">
        <v>7.05</v>
      </c>
      <c r="E10" s="82" t="n">
        <v>41</v>
      </c>
      <c r="F10" s="84" t="n">
        <v>8.63</v>
      </c>
      <c r="G10" s="85" t="n">
        <f aca="false">F10/VLOOKUP(C10,[1]!table,'[2]DS QA BLANK'!$S$2+1)</f>
        <v>0.918085106382979</v>
      </c>
    </row>
    <row r="11" customFormat="false" ht="12.75" hidden="false" customHeight="false" outlineLevel="0" collapsed="false">
      <c r="A11" s="91" t="n">
        <v>37375</v>
      </c>
      <c r="B11" s="83" t="n">
        <v>0.709027777777778</v>
      </c>
      <c r="C11" s="84" t="n">
        <v>12.46</v>
      </c>
      <c r="D11" s="84" t="n">
        <v>7.04</v>
      </c>
      <c r="E11" s="82" t="n">
        <v>41</v>
      </c>
      <c r="F11" s="84" t="n">
        <v>8.73</v>
      </c>
      <c r="G11" s="85" t="n">
        <f aca="false">F11/VLOOKUP(C11,[1]!table,'[2]DS QA BLANK'!$S$2+1)</f>
        <v>0.928723404255319</v>
      </c>
    </row>
    <row r="12" customFormat="false" ht="12.75" hidden="false" customHeight="false" outlineLevel="0" collapsed="false">
      <c r="A12" s="91" t="n">
        <v>37375</v>
      </c>
      <c r="B12" s="83" t="n">
        <v>0.719444444444444</v>
      </c>
      <c r="C12" s="84" t="n">
        <v>12.44</v>
      </c>
      <c r="D12" s="84" t="n">
        <v>7.03</v>
      </c>
      <c r="E12" s="82" t="n">
        <v>41</v>
      </c>
      <c r="F12" s="84" t="n">
        <v>8.67</v>
      </c>
      <c r="G12" s="85" t="n">
        <f aca="false">F12/VLOOKUP(C12,[1]!table,'[2]DS QA BLANK'!$S$2+1)</f>
        <v>0.922340425531915</v>
      </c>
    </row>
    <row r="13" customFormat="false" ht="12.75" hidden="false" customHeight="false" outlineLevel="0" collapsed="false">
      <c r="A13" s="91" t="n">
        <v>37375</v>
      </c>
      <c r="B13" s="83" t="n">
        <v>0.729861111111111</v>
      </c>
      <c r="C13" s="84" t="n">
        <v>12.44</v>
      </c>
      <c r="D13" s="84" t="n">
        <v>7.03</v>
      </c>
      <c r="E13" s="82" t="n">
        <v>41</v>
      </c>
      <c r="F13" s="84" t="n">
        <v>8.64</v>
      </c>
      <c r="G13" s="85" t="n">
        <f aca="false">F13/VLOOKUP(C13,[1]!table,'[2]DS QA BLANK'!$S$2+1)</f>
        <v>0.919148936170213</v>
      </c>
    </row>
    <row r="14" customFormat="false" ht="12.75" hidden="false" customHeight="false" outlineLevel="0" collapsed="false">
      <c r="A14" s="91" t="n">
        <v>37375</v>
      </c>
      <c r="B14" s="83" t="n">
        <v>0.740277777777778</v>
      </c>
      <c r="C14" s="84" t="n">
        <v>12.45</v>
      </c>
      <c r="D14" s="84" t="n">
        <v>7.03</v>
      </c>
      <c r="E14" s="82" t="n">
        <v>41</v>
      </c>
      <c r="F14" s="84" t="n">
        <v>8.67</v>
      </c>
      <c r="G14" s="85" t="n">
        <f aca="false">F14/VLOOKUP(C14,[1]!table,'[2]DS QA BLANK'!$S$2+1)</f>
        <v>0.922340425531915</v>
      </c>
    </row>
    <row r="15" customFormat="false" ht="12.75" hidden="false" customHeight="false" outlineLevel="0" collapsed="false">
      <c r="A15" s="91" t="n">
        <v>37375</v>
      </c>
      <c r="B15" s="83" t="n">
        <v>0.750694444444444</v>
      </c>
      <c r="C15" s="84" t="n">
        <v>12.44</v>
      </c>
      <c r="D15" s="84" t="n">
        <v>7.03</v>
      </c>
      <c r="E15" s="82" t="n">
        <v>41</v>
      </c>
      <c r="F15" s="84" t="n">
        <v>8.62</v>
      </c>
      <c r="G15" s="85" t="n">
        <f aca="false">F15/VLOOKUP(C15,[1]!table,'[2]DS QA BLANK'!$S$2+1)</f>
        <v>0.917021276595745</v>
      </c>
    </row>
    <row r="16" customFormat="false" ht="12.75" hidden="false" customHeight="false" outlineLevel="0" collapsed="false">
      <c r="A16" s="91" t="n">
        <v>37375</v>
      </c>
      <c r="B16" s="83" t="n">
        <v>0.761111111111111</v>
      </c>
      <c r="C16" s="84" t="n">
        <v>12.42</v>
      </c>
      <c r="D16" s="84" t="n">
        <v>7.02</v>
      </c>
      <c r="E16" s="82" t="n">
        <v>41</v>
      </c>
      <c r="F16" s="84" t="n">
        <v>8.6</v>
      </c>
      <c r="G16" s="85" t="n">
        <f aca="false">F16/VLOOKUP(C16,[1]!table,'[2]DS QA BLANK'!$S$2+1)</f>
        <v>0.914893617021277</v>
      </c>
    </row>
    <row r="17" customFormat="false" ht="12.75" hidden="false" customHeight="false" outlineLevel="0" collapsed="false">
      <c r="A17" s="91" t="n">
        <v>37375</v>
      </c>
      <c r="B17" s="83" t="n">
        <v>0.771527777777778</v>
      </c>
      <c r="C17" s="84" t="n">
        <v>12.4</v>
      </c>
      <c r="D17" s="84" t="n">
        <v>7.03</v>
      </c>
      <c r="E17" s="82" t="n">
        <v>41</v>
      </c>
      <c r="F17" s="84" t="n">
        <v>8.59</v>
      </c>
      <c r="G17" s="85" t="n">
        <f aca="false">F17/VLOOKUP(C17,[1]!table,'[2]DS QA BLANK'!$S$2+1)</f>
        <v>0.913829787234043</v>
      </c>
    </row>
    <row r="18" customFormat="false" ht="12.75" hidden="false" customHeight="false" outlineLevel="0" collapsed="false">
      <c r="A18" s="91" t="n">
        <v>37375</v>
      </c>
      <c r="B18" s="83" t="n">
        <v>0.781944444444444</v>
      </c>
      <c r="C18" s="84" t="n">
        <v>12.37</v>
      </c>
      <c r="D18" s="84" t="n">
        <v>7.04</v>
      </c>
      <c r="E18" s="82" t="n">
        <v>41</v>
      </c>
      <c r="F18" s="84" t="n">
        <v>8.59</v>
      </c>
      <c r="G18" s="85" t="n">
        <f aca="false">F18/VLOOKUP(C18,[1]!table,'[2]DS QA BLANK'!$S$2+1)</f>
        <v>0.913829787234043</v>
      </c>
    </row>
    <row r="19" customFormat="false" ht="12.75" hidden="false" customHeight="false" outlineLevel="0" collapsed="false">
      <c r="A19" s="91" t="n">
        <v>37375</v>
      </c>
      <c r="B19" s="83" t="n">
        <v>0.792361111111111</v>
      </c>
      <c r="C19" s="84" t="n">
        <v>12.33</v>
      </c>
      <c r="D19" s="84" t="n">
        <v>7.03</v>
      </c>
      <c r="E19" s="82" t="n">
        <v>41</v>
      </c>
      <c r="F19" s="84" t="n">
        <v>8.58</v>
      </c>
      <c r="G19" s="85" t="n">
        <f aca="false">F19/VLOOKUP(C19,[1]!table,'[2]DS QA BLANK'!$S$2+1)</f>
        <v>0.912765957446808</v>
      </c>
    </row>
    <row r="20" customFormat="false" ht="12.75" hidden="false" customHeight="false" outlineLevel="0" collapsed="false">
      <c r="A20" s="91" t="n">
        <v>37375</v>
      </c>
      <c r="B20" s="83" t="n">
        <v>0.802777777777778</v>
      </c>
      <c r="C20" s="84" t="n">
        <v>12.28</v>
      </c>
      <c r="D20" s="84" t="n">
        <v>7.02</v>
      </c>
      <c r="E20" s="82" t="n">
        <v>41</v>
      </c>
      <c r="F20" s="84" t="n">
        <v>8.57</v>
      </c>
      <c r="G20" s="85" t="n">
        <f aca="false">F20/VLOOKUP(C20,[1]!table,'[2]DS QA BLANK'!$S$2+1)</f>
        <v>0.911702127659575</v>
      </c>
    </row>
    <row r="21" customFormat="false" ht="12.75" hidden="false" customHeight="false" outlineLevel="0" collapsed="false">
      <c r="A21" s="91" t="n">
        <v>37375</v>
      </c>
      <c r="B21" s="83" t="n">
        <v>0.813194444444444</v>
      </c>
      <c r="C21" s="84" t="n">
        <v>12.21</v>
      </c>
      <c r="D21" s="84" t="n">
        <v>7.01</v>
      </c>
      <c r="E21" s="82" t="n">
        <v>41</v>
      </c>
      <c r="F21" s="84" t="n">
        <v>8.56</v>
      </c>
      <c r="G21" s="85" t="n">
        <f aca="false">F21/VLOOKUP(C21,[1]!table,'[2]DS QA BLANK'!$S$2+1)</f>
        <v>0.91063829787234</v>
      </c>
    </row>
    <row r="22" customFormat="false" ht="12.75" hidden="false" customHeight="false" outlineLevel="0" collapsed="false">
      <c r="A22" s="91" t="n">
        <v>37375</v>
      </c>
      <c r="B22" s="83" t="n">
        <v>0.823611111111111</v>
      </c>
      <c r="C22" s="84" t="n">
        <v>12.16</v>
      </c>
      <c r="D22" s="84" t="n">
        <v>7.01</v>
      </c>
      <c r="E22" s="82" t="n">
        <v>41</v>
      </c>
      <c r="F22" s="84" t="n">
        <v>8.55</v>
      </c>
      <c r="G22" s="85" t="n">
        <f aca="false">F22/VLOOKUP(C22,[1]!table,'[2]DS QA BLANK'!$S$2+1)</f>
        <v>0.909574468085106</v>
      </c>
    </row>
    <row r="23" customFormat="false" ht="12.75" hidden="false" customHeight="false" outlineLevel="0" collapsed="false">
      <c r="A23" s="91" t="n">
        <v>37375</v>
      </c>
      <c r="B23" s="83" t="n">
        <v>0.834027777777778</v>
      </c>
      <c r="C23" s="84" t="n">
        <v>12.09</v>
      </c>
      <c r="D23" s="84" t="n">
        <v>7.01</v>
      </c>
      <c r="E23" s="82" t="n">
        <v>41</v>
      </c>
      <c r="F23" s="84" t="n">
        <v>8.54</v>
      </c>
      <c r="G23" s="85" t="n">
        <f aca="false">F23/VLOOKUP(C23,[1]!table,'[2]DS QA BLANK'!$S$2+1)</f>
        <v>0.908510638297872</v>
      </c>
    </row>
    <row r="24" customFormat="false" ht="12.75" hidden="false" customHeight="false" outlineLevel="0" collapsed="false">
      <c r="A24" s="91" t="n">
        <v>37375</v>
      </c>
      <c r="B24" s="83" t="n">
        <v>0.844444444444444</v>
      </c>
      <c r="C24" s="84" t="n">
        <v>12.04</v>
      </c>
      <c r="D24" s="84" t="n">
        <v>7.01</v>
      </c>
      <c r="E24" s="82" t="n">
        <v>41</v>
      </c>
      <c r="F24" s="84" t="n">
        <v>8.53</v>
      </c>
      <c r="G24" s="85" t="n">
        <f aca="false">F24/VLOOKUP(C24,[1]!table,'[2]DS QA BLANK'!$S$2+1)</f>
        <v>0.907446808510638</v>
      </c>
    </row>
    <row r="25" customFormat="false" ht="12.75" hidden="false" customHeight="false" outlineLevel="0" collapsed="false">
      <c r="A25" s="91" t="n">
        <v>37375</v>
      </c>
      <c r="B25" s="83" t="n">
        <v>0.854861111111111</v>
      </c>
      <c r="C25" s="84" t="n">
        <v>12</v>
      </c>
      <c r="D25" s="84" t="n">
        <v>7.01</v>
      </c>
      <c r="E25" s="82" t="n">
        <v>41</v>
      </c>
      <c r="F25" s="84" t="n">
        <v>8.52</v>
      </c>
      <c r="G25" s="85" t="n">
        <f aca="false">F25/VLOOKUP(C25,[1]!table,'[2]DS QA BLANK'!$S$2+1)</f>
        <v>0.906382978723404</v>
      </c>
    </row>
    <row r="26" customFormat="false" ht="12.75" hidden="false" customHeight="false" outlineLevel="0" collapsed="false">
      <c r="A26" s="91" t="n">
        <v>37375</v>
      </c>
      <c r="B26" s="83" t="n">
        <v>0.865277777777778</v>
      </c>
      <c r="C26" s="84" t="n">
        <v>11.96</v>
      </c>
      <c r="D26" s="84" t="n">
        <v>7.01</v>
      </c>
      <c r="E26" s="82" t="n">
        <v>41</v>
      </c>
      <c r="F26" s="84" t="n">
        <v>8.51</v>
      </c>
      <c r="G26" s="85" t="n">
        <f aca="false">F26/VLOOKUP(C26,[1]!table,'[2]DS QA BLANK'!$S$2+1)</f>
        <v>0.900529100529101</v>
      </c>
    </row>
    <row r="27" customFormat="false" ht="12.75" hidden="false" customHeight="false" outlineLevel="0" collapsed="false">
      <c r="A27" s="91" t="n">
        <v>37375</v>
      </c>
      <c r="B27" s="83" t="n">
        <v>0.875694444444444</v>
      </c>
      <c r="C27" s="84" t="n">
        <v>11.92</v>
      </c>
      <c r="D27" s="84" t="n">
        <v>7</v>
      </c>
      <c r="E27" s="82" t="n">
        <v>41</v>
      </c>
      <c r="F27" s="84" t="n">
        <v>8.49</v>
      </c>
      <c r="G27" s="85" t="n">
        <f aca="false">F27/VLOOKUP(C27,[1]!table,'[2]DS QA BLANK'!$S$2+1)</f>
        <v>0.898412698412699</v>
      </c>
    </row>
    <row r="28" customFormat="false" ht="12.75" hidden="false" customHeight="false" outlineLevel="0" collapsed="false">
      <c r="A28" s="91" t="n">
        <v>37375</v>
      </c>
      <c r="B28" s="83" t="n">
        <v>0.886111111111111</v>
      </c>
      <c r="C28" s="84" t="n">
        <v>11.86</v>
      </c>
      <c r="D28" s="84" t="n">
        <v>7</v>
      </c>
      <c r="E28" s="82" t="n">
        <v>41</v>
      </c>
      <c r="F28" s="84" t="n">
        <v>8.48</v>
      </c>
      <c r="G28" s="85" t="n">
        <f aca="false">F28/VLOOKUP(C28,[1]!table,'[2]DS QA BLANK'!$S$2+1)</f>
        <v>0.897354497354498</v>
      </c>
    </row>
    <row r="29" customFormat="false" ht="12.75" hidden="false" customHeight="false" outlineLevel="0" collapsed="false">
      <c r="A29" s="91" t="n">
        <v>37375</v>
      </c>
      <c r="B29" s="83" t="n">
        <v>0.896527777777778</v>
      </c>
      <c r="C29" s="84" t="n">
        <v>11.81</v>
      </c>
      <c r="D29" s="84" t="n">
        <v>6.99</v>
      </c>
      <c r="E29" s="82" t="n">
        <v>41</v>
      </c>
      <c r="F29" s="84" t="n">
        <v>8.48</v>
      </c>
      <c r="G29" s="85" t="n">
        <f aca="false">F29/VLOOKUP(C29,[1]!table,'[2]DS QA BLANK'!$S$2+1)</f>
        <v>0.897354497354498</v>
      </c>
    </row>
    <row r="30" customFormat="false" ht="12.75" hidden="false" customHeight="false" outlineLevel="0" collapsed="false">
      <c r="A30" s="91" t="n">
        <v>37375</v>
      </c>
      <c r="B30" s="83" t="n">
        <v>0.906944444444444</v>
      </c>
      <c r="C30" s="84" t="n">
        <v>11.76</v>
      </c>
      <c r="D30" s="84" t="n">
        <v>7</v>
      </c>
      <c r="E30" s="82" t="n">
        <v>41</v>
      </c>
      <c r="F30" s="84" t="n">
        <v>8.47</v>
      </c>
      <c r="G30" s="85" t="n">
        <f aca="false">F30/VLOOKUP(C30,[1]!table,'[2]DS QA BLANK'!$S$2+1)</f>
        <v>0.896296296296297</v>
      </c>
    </row>
    <row r="31" customFormat="false" ht="12.75" hidden="false" customHeight="false" outlineLevel="0" collapsed="false">
      <c r="A31" s="91" t="n">
        <v>37375</v>
      </c>
      <c r="B31" s="83" t="n">
        <v>0.917361111111111</v>
      </c>
      <c r="C31" s="84" t="n">
        <v>11.72</v>
      </c>
      <c r="D31" s="84" t="n">
        <v>6.99</v>
      </c>
      <c r="E31" s="82" t="n">
        <v>41</v>
      </c>
      <c r="F31" s="84" t="n">
        <v>8.46</v>
      </c>
      <c r="G31" s="85" t="n">
        <f aca="false">F31/VLOOKUP(C31,[1]!table,'[2]DS QA BLANK'!$S$2+1)</f>
        <v>0.895238095238095</v>
      </c>
    </row>
    <row r="32" customFormat="false" ht="12.75" hidden="false" customHeight="false" outlineLevel="0" collapsed="false">
      <c r="A32" s="91" t="n">
        <v>37375</v>
      </c>
      <c r="B32" s="83" t="n">
        <v>0.927777777777778</v>
      </c>
      <c r="C32" s="84" t="n">
        <v>11.68</v>
      </c>
      <c r="D32" s="84" t="n">
        <v>6.99</v>
      </c>
      <c r="E32" s="82" t="n">
        <v>41</v>
      </c>
      <c r="F32" s="84" t="n">
        <v>8.45</v>
      </c>
      <c r="G32" s="85" t="n">
        <f aca="false">F32/VLOOKUP(C32,[1]!table,'[2]DS QA BLANK'!$S$2+1)</f>
        <v>0.894179894179894</v>
      </c>
    </row>
    <row r="33" customFormat="false" ht="12.75" hidden="false" customHeight="false" outlineLevel="0" collapsed="false">
      <c r="A33" s="91" t="n">
        <v>37375</v>
      </c>
      <c r="B33" s="83" t="n">
        <v>0.938194444444444</v>
      </c>
      <c r="C33" s="84" t="n">
        <v>11.65</v>
      </c>
      <c r="D33" s="84" t="n">
        <v>7</v>
      </c>
      <c r="E33" s="82" t="n">
        <v>40</v>
      </c>
      <c r="F33" s="84" t="n">
        <v>8.44</v>
      </c>
      <c r="G33" s="85" t="n">
        <f aca="false">F33/VLOOKUP(C33,[1]!table,'[2]DS QA BLANK'!$S$2+1)</f>
        <v>0.893121693121693</v>
      </c>
    </row>
    <row r="34" customFormat="false" ht="12.75" hidden="false" customHeight="false" outlineLevel="0" collapsed="false">
      <c r="A34" s="91" t="n">
        <v>37375</v>
      </c>
      <c r="B34" s="83" t="n">
        <v>0.948611111111111</v>
      </c>
      <c r="C34" s="84" t="n">
        <v>11.62</v>
      </c>
      <c r="D34" s="84" t="n">
        <v>6.99</v>
      </c>
      <c r="E34" s="82" t="n">
        <v>40</v>
      </c>
      <c r="F34" s="84" t="n">
        <v>8.44</v>
      </c>
      <c r="G34" s="85" t="n">
        <f aca="false">F34/VLOOKUP(C34,[1]!table,'[2]DS QA BLANK'!$S$2+1)</f>
        <v>0.893121693121693</v>
      </c>
    </row>
    <row r="35" customFormat="false" ht="12.75" hidden="false" customHeight="false" outlineLevel="0" collapsed="false">
      <c r="A35" s="91" t="n">
        <v>37375</v>
      </c>
      <c r="B35" s="83" t="n">
        <v>0.959027777777778</v>
      </c>
      <c r="C35" s="84" t="n">
        <v>11.59</v>
      </c>
      <c r="D35" s="84" t="n">
        <v>6.98</v>
      </c>
      <c r="E35" s="82" t="n">
        <v>40</v>
      </c>
      <c r="F35" s="84" t="n">
        <v>8.44</v>
      </c>
      <c r="G35" s="85" t="n">
        <f aca="false">F35/VLOOKUP(C35,[1]!table,'[2]DS QA BLANK'!$S$2+1)</f>
        <v>0.893121693121693</v>
      </c>
    </row>
    <row r="36" customFormat="false" ht="12.75" hidden="false" customHeight="false" outlineLevel="0" collapsed="false">
      <c r="A36" s="91" t="n">
        <v>37375</v>
      </c>
      <c r="B36" s="83" t="n">
        <v>0.969444444444444</v>
      </c>
      <c r="C36" s="84" t="n">
        <v>11.56</v>
      </c>
      <c r="D36" s="84" t="n">
        <v>6.98</v>
      </c>
      <c r="E36" s="82" t="n">
        <v>40</v>
      </c>
      <c r="F36" s="84" t="n">
        <v>8.43</v>
      </c>
      <c r="G36" s="85" t="n">
        <f aca="false">F36/VLOOKUP(C36,[1]!table,'[2]DS QA BLANK'!$S$2+1)</f>
        <v>0.892063492063492</v>
      </c>
    </row>
    <row r="37" customFormat="false" ht="12.75" hidden="false" customHeight="false" outlineLevel="0" collapsed="false">
      <c r="A37" s="91" t="n">
        <v>37375</v>
      </c>
      <c r="B37" s="83" t="n">
        <v>0.979861111111111</v>
      </c>
      <c r="C37" s="84" t="n">
        <v>11.51</v>
      </c>
      <c r="D37" s="84" t="n">
        <v>6.98</v>
      </c>
      <c r="E37" s="82" t="n">
        <v>40</v>
      </c>
      <c r="F37" s="84" t="n">
        <v>8.42</v>
      </c>
      <c r="G37" s="85" t="n">
        <f aca="false">F37/VLOOKUP(C37,[1]!table,'[2]DS QA BLANK'!$S$2+1)</f>
        <v>0.891005291005291</v>
      </c>
    </row>
    <row r="38" customFormat="false" ht="12.75" hidden="false" customHeight="false" outlineLevel="0" collapsed="false">
      <c r="A38" s="91" t="n">
        <v>37375</v>
      </c>
      <c r="B38" s="83" t="n">
        <v>0.990277777777778</v>
      </c>
      <c r="C38" s="84" t="n">
        <v>11.47</v>
      </c>
      <c r="D38" s="84" t="n">
        <v>6.98</v>
      </c>
      <c r="E38" s="82" t="n">
        <v>40</v>
      </c>
      <c r="F38" s="84" t="n">
        <v>8.42</v>
      </c>
      <c r="G38" s="85" t="n">
        <f aca="false">F38/VLOOKUP(C38,[1]!table,'[2]DS QA BLANK'!$S$2+1)</f>
        <v>0.886315789473684</v>
      </c>
    </row>
    <row r="39" customFormat="false" ht="12.75" hidden="false" customHeight="false" outlineLevel="0" collapsed="false">
      <c r="A39" s="91" t="n">
        <v>37376</v>
      </c>
      <c r="B39" s="83" t="n">
        <v>0.000694444444444445</v>
      </c>
      <c r="C39" s="84" t="n">
        <v>11.41</v>
      </c>
      <c r="D39" s="84" t="n">
        <v>6.98</v>
      </c>
      <c r="E39" s="82" t="n">
        <v>40</v>
      </c>
      <c r="F39" s="84" t="n">
        <v>8.43</v>
      </c>
      <c r="G39" s="85" t="n">
        <f aca="false">F39/VLOOKUP(C39,[1]!table,'[2]DS QA BLANK'!$S$2+1)</f>
        <v>0.887368421052632</v>
      </c>
    </row>
    <row r="40" customFormat="false" ht="12.75" hidden="false" customHeight="false" outlineLevel="0" collapsed="false">
      <c r="A40" s="91" t="n">
        <v>37376</v>
      </c>
      <c r="B40" s="83" t="n">
        <v>0.0111111111111111</v>
      </c>
      <c r="C40" s="84" t="n">
        <v>11.35</v>
      </c>
      <c r="D40" s="84" t="n">
        <v>6.98</v>
      </c>
      <c r="E40" s="82" t="n">
        <v>40</v>
      </c>
      <c r="F40" s="84" t="n">
        <v>8.43</v>
      </c>
      <c r="G40" s="85" t="n">
        <f aca="false">F40/VLOOKUP(C40,[1]!table,'[2]DS QA BLANK'!$S$2+1)</f>
        <v>0.887368421052632</v>
      </c>
    </row>
    <row r="41" customFormat="false" ht="12.75" hidden="false" customHeight="false" outlineLevel="0" collapsed="false">
      <c r="A41" s="91" t="n">
        <v>37376</v>
      </c>
      <c r="B41" s="83" t="n">
        <v>0.0215277777777778</v>
      </c>
      <c r="C41" s="84" t="n">
        <v>11.29</v>
      </c>
      <c r="D41" s="84" t="n">
        <v>6.98</v>
      </c>
      <c r="E41" s="82" t="n">
        <v>40</v>
      </c>
      <c r="F41" s="84" t="n">
        <v>8.43</v>
      </c>
      <c r="G41" s="85" t="n">
        <f aca="false">F41/VLOOKUP(C41,[1]!table,'[2]DS QA BLANK'!$S$2+1)</f>
        <v>0.887368421052632</v>
      </c>
    </row>
    <row r="42" customFormat="false" ht="12.75" hidden="false" customHeight="false" outlineLevel="0" collapsed="false">
      <c r="A42" s="91" t="n">
        <v>37376</v>
      </c>
      <c r="B42" s="83" t="n">
        <v>0.0319444444444445</v>
      </c>
      <c r="C42" s="84" t="n">
        <v>11.22</v>
      </c>
      <c r="D42" s="84" t="n">
        <v>6.97</v>
      </c>
      <c r="E42" s="82" t="n">
        <v>40</v>
      </c>
      <c r="F42" s="84" t="n">
        <v>8.43</v>
      </c>
      <c r="G42" s="85" t="n">
        <f aca="false">F42/VLOOKUP(C42,[1]!table,'[2]DS QA BLANK'!$S$2+1)</f>
        <v>0.887368421052632</v>
      </c>
    </row>
    <row r="43" customFormat="false" ht="12.75" hidden="false" customHeight="false" outlineLevel="0" collapsed="false">
      <c r="A43" s="91" t="n">
        <v>37376</v>
      </c>
      <c r="B43" s="83" t="n">
        <v>0.0423611111111111</v>
      </c>
      <c r="C43" s="84" t="n">
        <v>11.15</v>
      </c>
      <c r="D43" s="84" t="n">
        <v>6.97</v>
      </c>
      <c r="E43" s="82" t="n">
        <v>40</v>
      </c>
      <c r="F43" s="84" t="n">
        <v>8.43</v>
      </c>
      <c r="G43" s="85" t="n">
        <f aca="false">F43/VLOOKUP(C43,[1]!table,'[2]DS QA BLANK'!$S$2+1)</f>
        <v>0.887368421052632</v>
      </c>
    </row>
    <row r="44" customFormat="false" ht="12.75" hidden="false" customHeight="false" outlineLevel="0" collapsed="false">
      <c r="A44" s="91" t="n">
        <v>37376</v>
      </c>
      <c r="B44" s="83" t="n">
        <v>0.0527777777777778</v>
      </c>
      <c r="C44" s="84" t="n">
        <v>11.08</v>
      </c>
      <c r="D44" s="84" t="n">
        <v>6.97</v>
      </c>
      <c r="E44" s="82" t="n">
        <v>40</v>
      </c>
      <c r="F44" s="84" t="n">
        <v>8.43</v>
      </c>
      <c r="G44" s="85" t="n">
        <f aca="false">F44/VLOOKUP(C44,[1]!table,'[2]DS QA BLANK'!$S$2+1)</f>
        <v>0.887368421052632</v>
      </c>
    </row>
    <row r="45" customFormat="false" ht="12.75" hidden="false" customHeight="false" outlineLevel="0" collapsed="false">
      <c r="A45" s="91" t="n">
        <v>37376</v>
      </c>
      <c r="B45" s="83" t="n">
        <v>0.0631944444444444</v>
      </c>
      <c r="C45" s="84" t="n">
        <v>11.02</v>
      </c>
      <c r="D45" s="84" t="n">
        <v>6.97</v>
      </c>
      <c r="E45" s="82" t="n">
        <v>40</v>
      </c>
      <c r="F45" s="84" t="n">
        <v>8.44</v>
      </c>
      <c r="G45" s="85" t="n">
        <f aca="false">F45/VLOOKUP(C45,[1]!table,'[2]DS QA BLANK'!$S$2+1)</f>
        <v>0.888421052631579</v>
      </c>
    </row>
    <row r="46" customFormat="false" ht="12.75" hidden="false" customHeight="false" outlineLevel="0" collapsed="false">
      <c r="A46" s="91" t="n">
        <v>37376</v>
      </c>
      <c r="B46" s="83" t="n">
        <v>0.0736111111111111</v>
      </c>
      <c r="C46" s="84" t="n">
        <v>10.95</v>
      </c>
      <c r="D46" s="84" t="n">
        <v>6.96</v>
      </c>
      <c r="E46" s="82" t="n">
        <v>40</v>
      </c>
      <c r="F46" s="84" t="n">
        <v>8.44</v>
      </c>
      <c r="G46" s="85" t="n">
        <f aca="false">F46/VLOOKUP(C46,[1]!table,'[2]DS QA BLANK'!$S$2+1)</f>
        <v>0.879166666666667</v>
      </c>
    </row>
    <row r="47" customFormat="false" ht="12.75" hidden="false" customHeight="false" outlineLevel="0" collapsed="false">
      <c r="A47" s="91" t="n">
        <v>37376</v>
      </c>
      <c r="B47" s="83" t="n">
        <v>0.0840277777777778</v>
      </c>
      <c r="C47" s="84" t="n">
        <v>10.88</v>
      </c>
      <c r="D47" s="84" t="n">
        <v>6.97</v>
      </c>
      <c r="E47" s="82" t="n">
        <v>40</v>
      </c>
      <c r="F47" s="84" t="n">
        <v>8.45</v>
      </c>
      <c r="G47" s="85" t="n">
        <f aca="false">F47/VLOOKUP(C47,[1]!table,'[2]DS QA BLANK'!$S$2+1)</f>
        <v>0.880208333333333</v>
      </c>
    </row>
    <row r="48" customFormat="false" ht="12.75" hidden="false" customHeight="false" outlineLevel="0" collapsed="false">
      <c r="A48" s="91" t="n">
        <v>37376</v>
      </c>
      <c r="B48" s="83" t="n">
        <v>0.0944444444444444</v>
      </c>
      <c r="C48" s="84" t="n">
        <v>10.82</v>
      </c>
      <c r="D48" s="84" t="n">
        <v>6.97</v>
      </c>
      <c r="E48" s="82" t="n">
        <v>40</v>
      </c>
      <c r="F48" s="84" t="n">
        <v>8.45</v>
      </c>
      <c r="G48" s="85" t="n">
        <f aca="false">F48/VLOOKUP(C48,[1]!table,'[2]DS QA BLANK'!$S$2+1)</f>
        <v>0.880208333333333</v>
      </c>
    </row>
    <row r="49" customFormat="false" ht="12.75" hidden="false" customHeight="false" outlineLevel="0" collapsed="false">
      <c r="A49" s="91" t="n">
        <v>37376</v>
      </c>
      <c r="B49" s="83" t="n">
        <v>0.104861111111111</v>
      </c>
      <c r="C49" s="84" t="n">
        <v>10.77</v>
      </c>
      <c r="D49" s="84" t="n">
        <v>6.96</v>
      </c>
      <c r="E49" s="82" t="n">
        <v>40</v>
      </c>
      <c r="F49" s="84" t="n">
        <v>8.44</v>
      </c>
      <c r="G49" s="85" t="n">
        <f aca="false">F49/VLOOKUP(C49,[1]!table,'[2]DS QA BLANK'!$S$2+1)</f>
        <v>0.879166666666667</v>
      </c>
    </row>
    <row r="50" customFormat="false" ht="12.75" hidden="false" customHeight="false" outlineLevel="0" collapsed="false">
      <c r="A50" s="91" t="n">
        <v>37376</v>
      </c>
      <c r="B50" s="83" t="n">
        <v>0.115277777777778</v>
      </c>
      <c r="C50" s="84" t="n">
        <v>10.71</v>
      </c>
      <c r="D50" s="84" t="n">
        <v>6.96</v>
      </c>
      <c r="E50" s="82" t="n">
        <v>40</v>
      </c>
      <c r="F50" s="84" t="n">
        <v>8.45</v>
      </c>
      <c r="G50" s="85" t="n">
        <f aca="false">F50/VLOOKUP(C50,[1]!table,'[2]DS QA BLANK'!$S$2+1)</f>
        <v>0.880208333333333</v>
      </c>
    </row>
    <row r="51" customFormat="false" ht="12.75" hidden="false" customHeight="false" outlineLevel="0" collapsed="false">
      <c r="A51" s="91" t="n">
        <v>37376</v>
      </c>
      <c r="B51" s="83" t="n">
        <v>0.125694444444444</v>
      </c>
      <c r="C51" s="84" t="n">
        <v>10.66</v>
      </c>
      <c r="D51" s="84" t="n">
        <v>6.95</v>
      </c>
      <c r="E51" s="82" t="n">
        <v>40</v>
      </c>
      <c r="F51" s="84" t="n">
        <v>8.45</v>
      </c>
      <c r="G51" s="85" t="n">
        <f aca="false">F51/VLOOKUP(C51,[1]!table,'[2]DS QA BLANK'!$S$2+1)</f>
        <v>0.880208333333333</v>
      </c>
    </row>
    <row r="52" customFormat="false" ht="12.75" hidden="false" customHeight="false" outlineLevel="0" collapsed="false">
      <c r="A52" s="91" t="n">
        <v>37376</v>
      </c>
      <c r="B52" s="83" t="n">
        <v>0.136111111111111</v>
      </c>
      <c r="C52" s="84" t="n">
        <v>10.62</v>
      </c>
      <c r="D52" s="84" t="n">
        <v>6.95</v>
      </c>
      <c r="E52" s="82" t="n">
        <v>40</v>
      </c>
      <c r="F52" s="84" t="n">
        <v>8.45</v>
      </c>
      <c r="G52" s="85" t="n">
        <f aca="false">F52/VLOOKUP(C52,[1]!table,'[2]DS QA BLANK'!$S$2+1)</f>
        <v>0.880208333333333</v>
      </c>
    </row>
    <row r="53" customFormat="false" ht="12.75" hidden="false" customHeight="false" outlineLevel="0" collapsed="false">
      <c r="A53" s="91" t="n">
        <v>37376</v>
      </c>
      <c r="B53" s="83" t="n">
        <v>0.146527777777778</v>
      </c>
      <c r="C53" s="84" t="n">
        <v>10.57</v>
      </c>
      <c r="D53" s="84" t="n">
        <v>6.96</v>
      </c>
      <c r="E53" s="82" t="n">
        <v>40</v>
      </c>
      <c r="F53" s="84" t="n">
        <v>8.45</v>
      </c>
      <c r="G53" s="85" t="n">
        <f aca="false">F53/VLOOKUP(C53,[1]!table,'[2]DS QA BLANK'!$S$2+1)</f>
        <v>0.880208333333333</v>
      </c>
    </row>
    <row r="54" customFormat="false" ht="12.75" hidden="false" customHeight="false" outlineLevel="0" collapsed="false">
      <c r="A54" s="91" t="n">
        <v>37376</v>
      </c>
      <c r="B54" s="83" t="n">
        <v>0.156944444444444</v>
      </c>
      <c r="C54" s="84" t="n">
        <v>10.53</v>
      </c>
      <c r="D54" s="84" t="n">
        <v>6.96</v>
      </c>
      <c r="E54" s="82" t="n">
        <v>40</v>
      </c>
      <c r="F54" s="84" t="n">
        <v>8.46</v>
      </c>
      <c r="G54" s="85" t="n">
        <f aca="false">F54/VLOOKUP(C54,[1]!table,'[2]DS QA BLANK'!$S$2+1)</f>
        <v>0.88125</v>
      </c>
    </row>
    <row r="55" customFormat="false" ht="12.75" hidden="false" customHeight="false" outlineLevel="0" collapsed="false">
      <c r="A55" s="91" t="n">
        <v>37376</v>
      </c>
      <c r="B55" s="83" t="n">
        <v>0.167361111111111</v>
      </c>
      <c r="C55" s="84" t="n">
        <v>10.48</v>
      </c>
      <c r="D55" s="84" t="n">
        <v>6.95</v>
      </c>
      <c r="E55" s="82" t="n">
        <v>41</v>
      </c>
      <c r="F55" s="84" t="n">
        <v>8.45</v>
      </c>
      <c r="G55" s="85" t="n">
        <f aca="false">F55/VLOOKUP(C55,[1]!table,'[2]DS QA BLANK'!$S$2+1)</f>
        <v>0.871134020618557</v>
      </c>
    </row>
    <row r="56" customFormat="false" ht="12.75" hidden="false" customHeight="false" outlineLevel="0" collapsed="false">
      <c r="A56" s="91" t="n">
        <v>37376</v>
      </c>
      <c r="B56" s="83" t="n">
        <v>0.177777777777778</v>
      </c>
      <c r="C56" s="84" t="n">
        <v>10.44</v>
      </c>
      <c r="D56" s="84" t="n">
        <v>6.96</v>
      </c>
      <c r="E56" s="82" t="n">
        <v>41</v>
      </c>
      <c r="F56" s="84" t="n">
        <v>8.44</v>
      </c>
      <c r="G56" s="85" t="n">
        <f aca="false">F56/VLOOKUP(C56,[1]!table,'[2]DS QA BLANK'!$S$2+1)</f>
        <v>0.870103092783505</v>
      </c>
    </row>
    <row r="57" customFormat="false" ht="12.75" hidden="false" customHeight="false" outlineLevel="0" collapsed="false">
      <c r="A57" s="91" t="n">
        <v>37376</v>
      </c>
      <c r="B57" s="83" t="n">
        <v>0.188194444444444</v>
      </c>
      <c r="C57" s="84" t="n">
        <v>10.39</v>
      </c>
      <c r="D57" s="84" t="n">
        <v>6.95</v>
      </c>
      <c r="E57" s="82" t="n">
        <v>40</v>
      </c>
      <c r="F57" s="84" t="n">
        <v>8.45</v>
      </c>
      <c r="G57" s="85" t="n">
        <f aca="false">F57/VLOOKUP(C57,[1]!table,'[2]DS QA BLANK'!$S$2+1)</f>
        <v>0.871134020618557</v>
      </c>
    </row>
    <row r="58" customFormat="false" ht="12.75" hidden="false" customHeight="false" outlineLevel="0" collapsed="false">
      <c r="A58" s="91" t="n">
        <v>37376</v>
      </c>
      <c r="B58" s="83" t="n">
        <v>0.198611111111111</v>
      </c>
      <c r="C58" s="84" t="n">
        <v>10.34</v>
      </c>
      <c r="D58" s="84" t="n">
        <v>6.96</v>
      </c>
      <c r="E58" s="82" t="n">
        <v>40</v>
      </c>
      <c r="F58" s="84" t="n">
        <v>8.45</v>
      </c>
      <c r="G58" s="85" t="n">
        <f aca="false">F58/VLOOKUP(C58,[1]!table,'[2]DS QA BLANK'!$S$2+1)</f>
        <v>0.871134020618557</v>
      </c>
    </row>
    <row r="59" customFormat="false" ht="12.75" hidden="false" customHeight="false" outlineLevel="0" collapsed="false">
      <c r="A59" s="91" t="n">
        <v>37376</v>
      </c>
      <c r="B59" s="83" t="n">
        <v>0.209027777777778</v>
      </c>
      <c r="C59" s="84" t="n">
        <v>10.29</v>
      </c>
      <c r="D59" s="84" t="n">
        <v>6.95</v>
      </c>
      <c r="E59" s="82" t="n">
        <v>41</v>
      </c>
      <c r="F59" s="84" t="n">
        <v>8.45</v>
      </c>
      <c r="G59" s="85" t="n">
        <f aca="false">F59/VLOOKUP(C59,[1]!table,'[2]DS QA BLANK'!$S$2+1)</f>
        <v>0.871134020618557</v>
      </c>
    </row>
    <row r="60" customFormat="false" ht="12.75" hidden="false" customHeight="false" outlineLevel="0" collapsed="false">
      <c r="A60" s="91" t="n">
        <v>37376</v>
      </c>
      <c r="B60" s="83" t="n">
        <v>0.219444444444444</v>
      </c>
      <c r="C60" s="84" t="n">
        <v>10.23</v>
      </c>
      <c r="D60" s="84" t="n">
        <v>6.95</v>
      </c>
      <c r="E60" s="82" t="n">
        <v>41</v>
      </c>
      <c r="F60" s="84" t="n">
        <v>8.46</v>
      </c>
      <c r="G60" s="85" t="n">
        <f aca="false">F60/VLOOKUP(C60,[1]!table,'[2]DS QA BLANK'!$S$2+1)</f>
        <v>0.872164948453608</v>
      </c>
    </row>
    <row r="61" customFormat="false" ht="12.75" hidden="false" customHeight="false" outlineLevel="0" collapsed="false">
      <c r="A61" s="91" t="n">
        <v>37376</v>
      </c>
      <c r="B61" s="83" t="n">
        <v>0.229861111111111</v>
      </c>
      <c r="C61" s="84" t="n">
        <v>10.18</v>
      </c>
      <c r="D61" s="84" t="n">
        <v>6.95</v>
      </c>
      <c r="E61" s="82" t="n">
        <v>40</v>
      </c>
      <c r="F61" s="84" t="n">
        <v>8.47</v>
      </c>
      <c r="G61" s="85" t="n">
        <f aca="false">F61/VLOOKUP(C61,[1]!table,'[2]DS QA BLANK'!$S$2+1)</f>
        <v>0.87319587628866</v>
      </c>
    </row>
    <row r="62" customFormat="false" ht="12.75" hidden="false" customHeight="false" outlineLevel="0" collapsed="false">
      <c r="A62" s="91" t="n">
        <v>37376</v>
      </c>
      <c r="B62" s="83" t="n">
        <v>0.240277777777778</v>
      </c>
      <c r="C62" s="84" t="n">
        <v>10.13</v>
      </c>
      <c r="D62" s="84" t="n">
        <v>6.95</v>
      </c>
      <c r="E62" s="82" t="n">
        <v>41</v>
      </c>
      <c r="F62" s="84" t="n">
        <v>8.48</v>
      </c>
      <c r="G62" s="85" t="n">
        <f aca="false">F62/VLOOKUP(C62,[1]!table,'[2]DS QA BLANK'!$S$2+1)</f>
        <v>0.874226804123712</v>
      </c>
    </row>
    <row r="63" customFormat="false" ht="12.75" hidden="false" customHeight="false" outlineLevel="0" collapsed="false">
      <c r="A63" s="91" t="n">
        <v>37376</v>
      </c>
      <c r="B63" s="83" t="n">
        <v>0.250694444444444</v>
      </c>
      <c r="C63" s="84" t="n">
        <v>10.07</v>
      </c>
      <c r="D63" s="84" t="n">
        <v>6.95</v>
      </c>
      <c r="E63" s="82" t="n">
        <v>41</v>
      </c>
      <c r="F63" s="84" t="n">
        <v>8.49</v>
      </c>
      <c r="G63" s="85" t="n">
        <f aca="false">F63/VLOOKUP(C63,[1]!table,'[2]DS QA BLANK'!$S$2+1)</f>
        <v>0.875257731958763</v>
      </c>
    </row>
    <row r="64" customFormat="false" ht="12.75" hidden="false" customHeight="false" outlineLevel="0" collapsed="false">
      <c r="A64" s="91" t="n">
        <v>37376</v>
      </c>
      <c r="B64" s="83" t="n">
        <v>0.261111111111111</v>
      </c>
      <c r="C64" s="84" t="n">
        <v>10.02</v>
      </c>
      <c r="D64" s="84" t="n">
        <v>6.95</v>
      </c>
      <c r="E64" s="82" t="n">
        <v>41</v>
      </c>
      <c r="F64" s="84" t="n">
        <v>8.49</v>
      </c>
      <c r="G64" s="85" t="n">
        <f aca="false">F64/VLOOKUP(C64,[1]!table,'[2]DS QA BLANK'!$S$2+1)</f>
        <v>0.875257731958763</v>
      </c>
    </row>
    <row r="65" customFormat="false" ht="12.75" hidden="false" customHeight="false" outlineLevel="0" collapsed="false">
      <c r="A65" s="91" t="n">
        <v>37376</v>
      </c>
      <c r="B65" s="83" t="n">
        <v>0.271527777777778</v>
      </c>
      <c r="C65" s="84" t="n">
        <v>9.97</v>
      </c>
      <c r="D65" s="84" t="n">
        <v>6.94</v>
      </c>
      <c r="E65" s="82" t="n">
        <v>41</v>
      </c>
      <c r="F65" s="84" t="n">
        <v>8.49</v>
      </c>
      <c r="G65" s="85" t="n">
        <f aca="false">F65/VLOOKUP(C65,[1]!table,'[2]DS QA BLANK'!$S$2+1)</f>
        <v>0.861928934010152</v>
      </c>
    </row>
    <row r="66" customFormat="false" ht="12.75" hidden="false" customHeight="false" outlineLevel="0" collapsed="false">
      <c r="A66" s="91" t="n">
        <v>37376</v>
      </c>
      <c r="B66" s="83" t="n">
        <v>0.281944444444444</v>
      </c>
      <c r="C66" s="84" t="n">
        <v>9.92</v>
      </c>
      <c r="D66" s="84" t="n">
        <v>6.95</v>
      </c>
      <c r="E66" s="82" t="n">
        <v>41</v>
      </c>
      <c r="F66" s="84" t="n">
        <v>8.5</v>
      </c>
      <c r="G66" s="85" t="n">
        <f aca="false">F66/VLOOKUP(C66,[1]!table,'[2]DS QA BLANK'!$S$2+1)</f>
        <v>0.862944162436548</v>
      </c>
    </row>
    <row r="67" customFormat="false" ht="12.75" hidden="false" customHeight="false" outlineLevel="0" collapsed="false">
      <c r="A67" s="91" t="n">
        <v>37376</v>
      </c>
      <c r="B67" s="83" t="n">
        <v>0.292361111111111</v>
      </c>
      <c r="C67" s="84" t="n">
        <v>9.89</v>
      </c>
      <c r="D67" s="84" t="n">
        <v>6.95</v>
      </c>
      <c r="E67" s="82" t="n">
        <v>41</v>
      </c>
      <c r="F67" s="84" t="n">
        <v>8.52</v>
      </c>
      <c r="G67" s="85" t="n">
        <f aca="false">F67/VLOOKUP(C67,[1]!table,'[2]DS QA BLANK'!$S$2+1)</f>
        <v>0.86497461928934</v>
      </c>
    </row>
    <row r="68" customFormat="false" ht="12.75" hidden="false" customHeight="false" outlineLevel="0" collapsed="false">
      <c r="A68" s="91" t="n">
        <v>37376</v>
      </c>
      <c r="B68" s="83" t="n">
        <v>0.302777777777778</v>
      </c>
      <c r="C68" s="84" t="n">
        <v>9.85</v>
      </c>
      <c r="D68" s="84" t="n">
        <v>6.95</v>
      </c>
      <c r="E68" s="82" t="n">
        <v>41</v>
      </c>
      <c r="F68" s="84" t="n">
        <v>8.51</v>
      </c>
      <c r="G68" s="85" t="n">
        <f aca="false">F68/VLOOKUP(C68,[1]!table,'[2]DS QA BLANK'!$S$2+1)</f>
        <v>0.863959390862944</v>
      </c>
    </row>
    <row r="69" customFormat="false" ht="12.75" hidden="false" customHeight="false" outlineLevel="0" collapsed="false">
      <c r="A69" s="91" t="n">
        <v>37376</v>
      </c>
      <c r="B69" s="83" t="n">
        <v>0.313194444444444</v>
      </c>
      <c r="C69" s="84" t="n">
        <v>9.83</v>
      </c>
      <c r="D69" s="84" t="n">
        <v>6.96</v>
      </c>
      <c r="E69" s="82" t="n">
        <v>41</v>
      </c>
      <c r="F69" s="84" t="n">
        <v>8.53</v>
      </c>
      <c r="G69" s="85" t="n">
        <f aca="false">F69/VLOOKUP(C69,[1]!table,'[2]DS QA BLANK'!$S$2+1)</f>
        <v>0.865989847715736</v>
      </c>
    </row>
    <row r="70" customFormat="false" ht="12.75" hidden="false" customHeight="false" outlineLevel="0" collapsed="false">
      <c r="A70" s="91" t="n">
        <v>37376</v>
      </c>
      <c r="B70" s="83" t="n">
        <v>0.323611111111111</v>
      </c>
      <c r="C70" s="84" t="n">
        <v>9.81</v>
      </c>
      <c r="D70" s="84" t="n">
        <v>6.96</v>
      </c>
      <c r="E70" s="82" t="n">
        <v>41</v>
      </c>
      <c r="F70" s="84" t="n">
        <v>8.54</v>
      </c>
      <c r="G70" s="85" t="n">
        <f aca="false">F70/VLOOKUP(C70,[1]!table,'[2]DS QA BLANK'!$S$2+1)</f>
        <v>0.867005076142132</v>
      </c>
    </row>
    <row r="71" customFormat="false" ht="12.75" hidden="false" customHeight="false" outlineLevel="0" collapsed="false">
      <c r="A71" s="91" t="n">
        <v>37376</v>
      </c>
      <c r="B71" s="83" t="n">
        <v>0.334027777777778</v>
      </c>
      <c r="C71" s="84" t="n">
        <v>9.8</v>
      </c>
      <c r="D71" s="84" t="n">
        <v>6.96</v>
      </c>
      <c r="E71" s="82" t="n">
        <v>41</v>
      </c>
      <c r="F71" s="84" t="n">
        <v>8.55</v>
      </c>
      <c r="G71" s="85" t="n">
        <f aca="false">F71/VLOOKUP(C71,[1]!table,'[2]DS QA BLANK'!$S$2+1)</f>
        <v>0.868020304568528</v>
      </c>
    </row>
    <row r="72" customFormat="false" ht="12.75" hidden="false" customHeight="false" outlineLevel="0" collapsed="false">
      <c r="A72" s="91" t="n">
        <v>37376</v>
      </c>
      <c r="B72" s="83" t="n">
        <v>0.344444444444445</v>
      </c>
      <c r="C72" s="84" t="n">
        <v>9.8</v>
      </c>
      <c r="D72" s="84" t="n">
        <v>6.96</v>
      </c>
      <c r="E72" s="82" t="n">
        <v>41</v>
      </c>
      <c r="F72" s="84" t="n">
        <v>8.57</v>
      </c>
      <c r="G72" s="85" t="n">
        <f aca="false">F72/VLOOKUP(C72,[1]!table,'[2]DS QA BLANK'!$S$2+1)</f>
        <v>0.87005076142132</v>
      </c>
    </row>
    <row r="73" customFormat="false" ht="12.75" hidden="false" customHeight="false" outlineLevel="0" collapsed="false">
      <c r="A73" s="91" t="n">
        <v>37376</v>
      </c>
      <c r="B73" s="83" t="n">
        <v>0.354861111111111</v>
      </c>
      <c r="C73" s="84" t="n">
        <v>9.81</v>
      </c>
      <c r="D73" s="84" t="n">
        <v>6.95</v>
      </c>
      <c r="E73" s="82" t="n">
        <v>41</v>
      </c>
      <c r="F73" s="84" t="n">
        <v>8.57</v>
      </c>
      <c r="G73" s="85" t="n">
        <f aca="false">F73/VLOOKUP(C73,[1]!table,'[2]DS QA BLANK'!$S$2+1)</f>
        <v>0.87005076142132</v>
      </c>
    </row>
    <row r="74" customFormat="false" ht="12.75" hidden="false" customHeight="false" outlineLevel="0" collapsed="false">
      <c r="A74" s="91" t="n">
        <v>37376</v>
      </c>
      <c r="B74" s="83" t="n">
        <v>0.365277777777778</v>
      </c>
      <c r="C74" s="84" t="n">
        <v>9.83</v>
      </c>
      <c r="D74" s="84" t="n">
        <v>6.96</v>
      </c>
      <c r="E74" s="82" t="n">
        <v>41</v>
      </c>
      <c r="F74" s="84" t="n">
        <v>8.59</v>
      </c>
      <c r="G74" s="85" t="n">
        <f aca="false">F74/VLOOKUP(C74,[1]!table,'[2]DS QA BLANK'!$S$2+1)</f>
        <v>0.872081218274112</v>
      </c>
    </row>
    <row r="75" customFormat="false" ht="12.75" hidden="false" customHeight="false" outlineLevel="0" collapsed="false">
      <c r="A75" s="91" t="n">
        <v>37376</v>
      </c>
      <c r="B75" s="83" t="n">
        <v>0.375694444444445</v>
      </c>
      <c r="C75" s="84" t="n">
        <v>9.87</v>
      </c>
      <c r="D75" s="84" t="n">
        <v>6.96</v>
      </c>
      <c r="E75" s="82" t="n">
        <v>41</v>
      </c>
      <c r="F75" s="84" t="n">
        <v>8.59</v>
      </c>
      <c r="G75" s="85" t="n">
        <f aca="false">F75/VLOOKUP(C75,[1]!table,'[2]DS QA BLANK'!$S$2+1)</f>
        <v>0.872081218274112</v>
      </c>
    </row>
    <row r="76" customFormat="false" ht="12.75" hidden="false" customHeight="false" outlineLevel="0" collapsed="false">
      <c r="A76" s="91" t="n">
        <v>37376</v>
      </c>
      <c r="B76" s="83" t="n">
        <v>0.386111111111111</v>
      </c>
      <c r="C76" s="84" t="n">
        <v>9.93</v>
      </c>
      <c r="D76" s="84" t="n">
        <v>6.96</v>
      </c>
      <c r="E76" s="82" t="n">
        <v>41</v>
      </c>
      <c r="F76" s="84" t="n">
        <v>8.61</v>
      </c>
      <c r="G76" s="85" t="n">
        <f aca="false">F76/VLOOKUP(C76,[1]!table,'[2]DS QA BLANK'!$S$2+1)</f>
        <v>0.874111675126904</v>
      </c>
    </row>
    <row r="77" customFormat="false" ht="12.75" hidden="false" customHeight="false" outlineLevel="0" collapsed="false">
      <c r="A77" s="91" t="n">
        <v>37376</v>
      </c>
      <c r="B77" s="83" t="n">
        <v>0.396527777777778</v>
      </c>
      <c r="C77" s="84" t="n">
        <v>9.99</v>
      </c>
      <c r="D77" s="84" t="n">
        <v>6.96</v>
      </c>
      <c r="E77" s="82" t="n">
        <v>41</v>
      </c>
      <c r="F77" s="84" t="n">
        <v>8.62</v>
      </c>
      <c r="G77" s="85" t="n">
        <f aca="false">F77/VLOOKUP(C77,[1]!table,'[2]DS QA BLANK'!$S$2+1)</f>
        <v>0.8751269035533</v>
      </c>
    </row>
    <row r="78" customFormat="false" ht="12.75" hidden="false" customHeight="false" outlineLevel="0" collapsed="false">
      <c r="A78" s="91" t="n">
        <v>37376</v>
      </c>
      <c r="B78" s="83" t="n">
        <v>0.406944444444445</v>
      </c>
      <c r="C78" s="84" t="n">
        <v>10.06</v>
      </c>
      <c r="D78" s="84" t="n">
        <v>6.97</v>
      </c>
      <c r="E78" s="82" t="n">
        <v>41</v>
      </c>
      <c r="F78" s="84" t="n">
        <v>8.63</v>
      </c>
      <c r="G78" s="85" t="n">
        <f aca="false">F78/VLOOKUP(C78,[1]!table,'[2]DS QA BLANK'!$S$2+1)</f>
        <v>0.889690721649485</v>
      </c>
    </row>
    <row r="79" customFormat="false" ht="12.75" hidden="false" customHeight="false" outlineLevel="0" collapsed="false">
      <c r="A79" s="91" t="n">
        <v>37376</v>
      </c>
      <c r="B79" s="83" t="n">
        <v>0.417361111111111</v>
      </c>
      <c r="C79" s="84" t="n">
        <v>10.15</v>
      </c>
      <c r="D79" s="84" t="n">
        <v>6.96</v>
      </c>
      <c r="E79" s="82" t="n">
        <v>41</v>
      </c>
      <c r="F79" s="84" t="n">
        <v>8.64</v>
      </c>
      <c r="G79" s="85" t="n">
        <f aca="false">F79/VLOOKUP(C79,[1]!table,'[2]DS QA BLANK'!$S$2+1)</f>
        <v>0.890721649484536</v>
      </c>
    </row>
    <row r="80" customFormat="false" ht="12.75" hidden="false" customHeight="false" outlineLevel="0" collapsed="false">
      <c r="A80" s="91" t="n">
        <v>37376</v>
      </c>
      <c r="B80" s="83" t="n">
        <v>0.427777777777778</v>
      </c>
      <c r="C80" s="84" t="n">
        <v>10.25</v>
      </c>
      <c r="D80" s="84" t="n">
        <v>6.97</v>
      </c>
      <c r="E80" s="82" t="n">
        <v>41</v>
      </c>
      <c r="F80" s="84" t="n">
        <v>8.66</v>
      </c>
      <c r="G80" s="85" t="n">
        <f aca="false">F80/VLOOKUP(C80,[1]!table,'[2]DS QA BLANK'!$S$2+1)</f>
        <v>0.892783505154639</v>
      </c>
    </row>
    <row r="81" customFormat="false" ht="12.75" hidden="false" customHeight="false" outlineLevel="0" collapsed="false">
      <c r="A81" s="91" t="n">
        <v>37376</v>
      </c>
      <c r="B81" s="83" t="n">
        <v>0.438194444444445</v>
      </c>
      <c r="C81" s="84" t="n">
        <v>10.36</v>
      </c>
      <c r="D81" s="84" t="n">
        <v>6.97</v>
      </c>
      <c r="E81" s="82" t="n">
        <v>41</v>
      </c>
      <c r="F81" s="84" t="n">
        <v>8.67</v>
      </c>
      <c r="G81" s="85" t="n">
        <f aca="false">F81/VLOOKUP(C81,[1]!table,'[2]DS QA BLANK'!$S$2+1)</f>
        <v>0.893814432989691</v>
      </c>
    </row>
    <row r="82" customFormat="false" ht="12.75" hidden="false" customHeight="false" outlineLevel="0" collapsed="false">
      <c r="A82" s="91" t="n">
        <v>37376</v>
      </c>
      <c r="B82" s="83" t="n">
        <v>0.448611111111111</v>
      </c>
      <c r="C82" s="84" t="n">
        <v>10.47</v>
      </c>
      <c r="D82" s="84" t="n">
        <v>6.98</v>
      </c>
      <c r="E82" s="82" t="n">
        <v>41</v>
      </c>
      <c r="F82" s="84" t="n">
        <v>8.69</v>
      </c>
      <c r="G82" s="85" t="n">
        <f aca="false">F82/VLOOKUP(C82,[1]!table,'[2]DS QA BLANK'!$S$2+1)</f>
        <v>0.895876288659794</v>
      </c>
    </row>
    <row r="83" customFormat="false" ht="12.75" hidden="false" customHeight="false" outlineLevel="0" collapsed="false">
      <c r="A83" s="91" t="n">
        <v>37376</v>
      </c>
      <c r="B83" s="83" t="n">
        <v>0.459027777777778</v>
      </c>
      <c r="C83" s="84" t="n">
        <v>10.57</v>
      </c>
      <c r="D83" s="84" t="n">
        <v>6.99</v>
      </c>
      <c r="E83" s="82" t="n">
        <v>41</v>
      </c>
      <c r="F83" s="84" t="n">
        <v>8.69</v>
      </c>
      <c r="G83" s="85" t="n">
        <f aca="false">F83/VLOOKUP(C83,[1]!table,'[2]DS QA BLANK'!$S$2+1)</f>
        <v>0.905208333333333</v>
      </c>
    </row>
    <row r="84" customFormat="false" ht="12.75" hidden="false" customHeight="false" outlineLevel="0" collapsed="false">
      <c r="A84" s="91" t="n">
        <v>37376</v>
      </c>
      <c r="B84" s="83" t="n">
        <v>0.469444444444445</v>
      </c>
      <c r="C84" s="84" t="n">
        <v>10.68</v>
      </c>
      <c r="D84" s="84" t="n">
        <v>6.99</v>
      </c>
      <c r="E84" s="82" t="n">
        <v>41</v>
      </c>
      <c r="F84" s="84" t="n">
        <v>8.71</v>
      </c>
      <c r="G84" s="85" t="n">
        <f aca="false">F84/VLOOKUP(C84,[1]!table,'[2]DS QA BLANK'!$S$2+1)</f>
        <v>0.907291666666667</v>
      </c>
    </row>
    <row r="85" customFormat="false" ht="12.75" hidden="false" customHeight="false" outlineLevel="0" collapsed="false">
      <c r="A85" s="91" t="n">
        <v>37376</v>
      </c>
      <c r="B85" s="83" t="n">
        <v>0.479861111111111</v>
      </c>
      <c r="C85" s="84" t="n">
        <v>10.8</v>
      </c>
      <c r="D85" s="84" t="n">
        <v>6.99</v>
      </c>
      <c r="E85" s="82" t="n">
        <v>41</v>
      </c>
      <c r="F85" s="84" t="n">
        <v>8.71</v>
      </c>
      <c r="G85" s="85" t="n">
        <f aca="false">F85/VLOOKUP(C85,[1]!table,'[2]DS QA BLANK'!$S$2+1)</f>
        <v>0.907291666666667</v>
      </c>
    </row>
    <row r="86" customFormat="false" ht="12.75" hidden="false" customHeight="false" outlineLevel="0" collapsed="false">
      <c r="A86" s="91" t="n">
        <v>37376</v>
      </c>
      <c r="B86" s="83" t="n">
        <v>0.490277777777778</v>
      </c>
      <c r="C86" s="84" t="n">
        <v>10.9</v>
      </c>
      <c r="D86" s="84" t="n">
        <v>6.98</v>
      </c>
      <c r="E86" s="82" t="n">
        <v>41</v>
      </c>
      <c r="F86" s="84" t="n">
        <v>8.72</v>
      </c>
      <c r="G86" s="85" t="n">
        <f aca="false">F86/VLOOKUP(C86,[1]!table,'[2]DS QA BLANK'!$S$2+1)</f>
        <v>0.908333333333333</v>
      </c>
    </row>
    <row r="87" customFormat="false" ht="12.75" hidden="false" customHeight="false" outlineLevel="0" collapsed="false">
      <c r="A87" s="91" t="n">
        <v>37376</v>
      </c>
      <c r="B87" s="83" t="n">
        <v>0.500694444444444</v>
      </c>
      <c r="C87" s="84" t="n">
        <v>11.01</v>
      </c>
      <c r="D87" s="84" t="n">
        <v>6.99</v>
      </c>
      <c r="E87" s="82" t="n">
        <v>41</v>
      </c>
      <c r="F87" s="84" t="n">
        <v>8.74</v>
      </c>
      <c r="G87" s="85" t="n">
        <f aca="false">F87/VLOOKUP(C87,[1]!table,'[2]DS QA BLANK'!$S$2+1)</f>
        <v>0.92</v>
      </c>
    </row>
    <row r="88" customFormat="false" ht="12.75" hidden="false" customHeight="false" outlineLevel="0" collapsed="false">
      <c r="A88" s="91" t="n">
        <v>37376</v>
      </c>
      <c r="B88" s="83" t="n">
        <v>0.511111111111111</v>
      </c>
      <c r="C88" s="84" t="n">
        <v>11.12</v>
      </c>
      <c r="D88" s="84" t="n">
        <v>7</v>
      </c>
      <c r="E88" s="82" t="n">
        <v>41</v>
      </c>
      <c r="F88" s="84" t="n">
        <v>8.74</v>
      </c>
      <c r="G88" s="85" t="n">
        <f aca="false">F88/VLOOKUP(C88,[1]!table,'[2]DS QA BLANK'!$S$2+1)</f>
        <v>0.92</v>
      </c>
    </row>
    <row r="89" customFormat="false" ht="12.75" hidden="false" customHeight="false" outlineLevel="0" collapsed="false">
      <c r="A89" s="91" t="n">
        <v>37376</v>
      </c>
      <c r="B89" s="83" t="n">
        <v>0.521527777777778</v>
      </c>
      <c r="C89" s="84" t="n">
        <v>11.19</v>
      </c>
      <c r="D89" s="84" t="n">
        <v>7</v>
      </c>
      <c r="E89" s="82" t="n">
        <v>41</v>
      </c>
      <c r="F89" s="84" t="n">
        <v>8.75</v>
      </c>
      <c r="G89" s="85" t="n">
        <f aca="false">F89/VLOOKUP(C89,[1]!table,'[2]DS QA BLANK'!$S$2+1)</f>
        <v>0.921052631578947</v>
      </c>
    </row>
    <row r="90" customFormat="false" ht="12.75" hidden="false" customHeight="false" outlineLevel="0" collapsed="false">
      <c r="A90" s="91" t="n">
        <v>37376</v>
      </c>
      <c r="B90" s="83" t="n">
        <v>0.531944444444444</v>
      </c>
      <c r="C90" s="84" t="n">
        <v>11.29</v>
      </c>
      <c r="D90" s="84" t="n">
        <v>7</v>
      </c>
      <c r="E90" s="82" t="n">
        <v>41</v>
      </c>
      <c r="F90" s="84" t="n">
        <v>8.76</v>
      </c>
      <c r="G90" s="85" t="n">
        <f aca="false">F90/VLOOKUP(C90,[1]!table,'[2]DS QA BLANK'!$S$2+1)</f>
        <v>0.922105263157895</v>
      </c>
    </row>
    <row r="91" customFormat="false" ht="12.75" hidden="false" customHeight="false" outlineLevel="0" collapsed="false">
      <c r="A91" s="91" t="n">
        <v>37376</v>
      </c>
      <c r="B91" s="83" t="n">
        <v>0.542361111111111</v>
      </c>
      <c r="C91" s="84" t="n">
        <v>11.4</v>
      </c>
      <c r="D91" s="84" t="n">
        <v>7</v>
      </c>
      <c r="E91" s="82" t="n">
        <v>41</v>
      </c>
      <c r="F91" s="84" t="n">
        <v>8.76</v>
      </c>
      <c r="G91" s="85" t="n">
        <f aca="false">F91/VLOOKUP(C91,[1]!table,'[2]DS QA BLANK'!$S$2+1)</f>
        <v>0.922105263157895</v>
      </c>
    </row>
    <row r="92" customFormat="false" ht="12.75" hidden="false" customHeight="false" outlineLevel="0" collapsed="false">
      <c r="A92" s="91" t="n">
        <v>37376</v>
      </c>
      <c r="B92" s="83" t="n">
        <v>0.552777777777778</v>
      </c>
      <c r="C92" s="84" t="n">
        <v>11.43</v>
      </c>
      <c r="D92" s="84" t="n">
        <v>7.01</v>
      </c>
      <c r="E92" s="82" t="n">
        <v>41</v>
      </c>
      <c r="F92" s="84" t="n">
        <v>8.78</v>
      </c>
      <c r="G92" s="85" t="n">
        <f aca="false">F92/VLOOKUP(C92,[1]!table,'[2]DS QA BLANK'!$S$2+1)</f>
        <v>0.924210526315789</v>
      </c>
    </row>
    <row r="93" customFormat="false" ht="12.75" hidden="false" customHeight="false" outlineLevel="0" collapsed="false">
      <c r="A93" s="91" t="n">
        <v>37376</v>
      </c>
      <c r="B93" s="83" t="n">
        <v>0.563194444444444</v>
      </c>
      <c r="C93" s="84" t="n">
        <v>11.46</v>
      </c>
      <c r="D93" s="84" t="n">
        <v>7</v>
      </c>
      <c r="E93" s="82" t="n">
        <v>41</v>
      </c>
      <c r="F93" s="84" t="n">
        <v>8.78</v>
      </c>
      <c r="G93" s="85" t="n">
        <f aca="false">F93/VLOOKUP(C93,[1]!table,'[2]DS QA BLANK'!$S$2+1)</f>
        <v>0.924210526315789</v>
      </c>
    </row>
    <row r="94" customFormat="false" ht="12.75" hidden="false" customHeight="false" outlineLevel="0" collapsed="false">
      <c r="A94" s="91" t="n">
        <v>37376</v>
      </c>
      <c r="B94" s="83" t="n">
        <v>0.573611111111111</v>
      </c>
      <c r="C94" s="84" t="n">
        <v>11.55</v>
      </c>
      <c r="D94" s="92" t="n">
        <v>7.01</v>
      </c>
      <c r="E94" s="82" t="n">
        <v>41</v>
      </c>
      <c r="F94" s="84" t="n">
        <v>8.79</v>
      </c>
      <c r="G94" s="85" t="n">
        <f aca="false">F94/VLOOKUP(C94,[1]!table,'[2]DS QA BLANK'!$S$2+1)</f>
        <v>0.93015873015873</v>
      </c>
    </row>
    <row r="95" customFormat="false" ht="12.75" hidden="false" customHeight="false" outlineLevel="0" collapsed="false">
      <c r="A95" s="91" t="n">
        <v>37376</v>
      </c>
      <c r="B95" s="83" t="n">
        <v>0.584027777777778</v>
      </c>
      <c r="C95" s="84" t="n">
        <v>11.58</v>
      </c>
      <c r="D95" s="92" t="n">
        <v>7.01</v>
      </c>
      <c r="E95" s="82" t="n">
        <v>41</v>
      </c>
      <c r="F95" s="84" t="n">
        <v>8.79</v>
      </c>
      <c r="G95" s="85" t="n">
        <f aca="false">F95/VLOOKUP(C95,[1]!table,'[2]DS QA BLANK'!$S$2+1)</f>
        <v>0.93015873015873</v>
      </c>
    </row>
    <row r="96" customFormat="false" ht="12.75" hidden="false" customHeight="false" outlineLevel="0" collapsed="false">
      <c r="A96" s="91" t="n">
        <v>37376</v>
      </c>
      <c r="B96" s="83" t="n">
        <v>0.594444444444444</v>
      </c>
      <c r="C96" s="84" t="n">
        <v>11.63</v>
      </c>
      <c r="D96" s="92" t="n">
        <v>7.01</v>
      </c>
      <c r="E96" s="82" t="n">
        <v>41</v>
      </c>
      <c r="F96" s="84" t="n">
        <v>8.79</v>
      </c>
      <c r="G96" s="85" t="n">
        <f aca="false">F96/VLOOKUP(C96,[1]!table,'[2]DS QA BLANK'!$S$2+1)</f>
        <v>0.93015873015873</v>
      </c>
    </row>
    <row r="97" customFormat="false" ht="12.75" hidden="false" customHeight="false" outlineLevel="0" collapsed="false">
      <c r="A97" s="91" t="n">
        <v>37376</v>
      </c>
      <c r="B97" s="83" t="n">
        <v>0.604861111111111</v>
      </c>
      <c r="C97" s="84" t="n">
        <v>11.67</v>
      </c>
      <c r="D97" s="92" t="n">
        <v>7.01</v>
      </c>
      <c r="E97" s="82" t="n">
        <v>41</v>
      </c>
      <c r="F97" s="84" t="n">
        <v>8.8</v>
      </c>
      <c r="G97" s="85" t="n">
        <f aca="false">F97/VLOOKUP(C97,[1]!table,'[2]DS QA BLANK'!$S$2+1)</f>
        <v>0.931216931216931</v>
      </c>
    </row>
    <row r="98" customFormat="false" ht="12.75" hidden="false" customHeight="false" outlineLevel="0" collapsed="false">
      <c r="A98" s="91" t="n">
        <v>37376</v>
      </c>
      <c r="B98" s="83" t="n">
        <v>0.615277777777778</v>
      </c>
      <c r="C98" s="84" t="n">
        <v>11.74</v>
      </c>
      <c r="D98" s="92" t="n">
        <v>7.01</v>
      </c>
      <c r="E98" s="82" t="n">
        <v>41</v>
      </c>
      <c r="F98" s="84" t="n">
        <v>8.8</v>
      </c>
      <c r="G98" s="85" t="n">
        <f aca="false">F98/VLOOKUP(C98,[1]!table,'[2]DS QA BLANK'!$S$2+1)</f>
        <v>0.931216931216931</v>
      </c>
    </row>
    <row r="99" customFormat="false" ht="12.75" hidden="false" customHeight="false" outlineLevel="0" collapsed="false">
      <c r="A99" s="91" t="n">
        <v>37376</v>
      </c>
      <c r="B99" s="83" t="n">
        <v>0.625694444444444</v>
      </c>
      <c r="C99" s="84" t="n">
        <v>11.78</v>
      </c>
      <c r="D99" s="92" t="n">
        <v>7.02</v>
      </c>
      <c r="E99" s="82" t="n">
        <v>41</v>
      </c>
      <c r="F99" s="84" t="n">
        <v>8.81</v>
      </c>
      <c r="G99" s="85" t="n">
        <f aca="false">F99/VLOOKUP(C99,[1]!table,'[2]DS QA BLANK'!$S$2+1)</f>
        <v>0.932275132275132</v>
      </c>
    </row>
    <row r="100" customFormat="false" ht="12.75" hidden="false" customHeight="false" outlineLevel="0" collapsed="false">
      <c r="A100" s="91" t="n">
        <v>37376</v>
      </c>
      <c r="B100" s="83" t="n">
        <v>0.636111111111111</v>
      </c>
      <c r="C100" s="84" t="n">
        <v>11.83</v>
      </c>
      <c r="D100" s="92" t="n">
        <v>7.02</v>
      </c>
      <c r="E100" s="82" t="n">
        <v>41</v>
      </c>
      <c r="F100" s="84" t="n">
        <v>8.81</v>
      </c>
      <c r="G100" s="85" t="n">
        <f aca="false">F100/VLOOKUP(C100,[1]!table,'[2]DS QA BLANK'!$S$2+1)</f>
        <v>0.932275132275132</v>
      </c>
    </row>
    <row r="101" customFormat="false" ht="12.75" hidden="false" customHeight="false" outlineLevel="0" collapsed="false">
      <c r="A101" s="91" t="n">
        <v>37376</v>
      </c>
      <c r="B101" s="83" t="n">
        <v>0.646527777777778</v>
      </c>
      <c r="C101" s="84" t="n">
        <v>11.89</v>
      </c>
      <c r="D101" s="92" t="n">
        <v>7.02</v>
      </c>
      <c r="E101" s="82" t="n">
        <v>41</v>
      </c>
      <c r="F101" s="84" t="n">
        <v>8.82</v>
      </c>
      <c r="G101" s="85" t="n">
        <f aca="false">F101/VLOOKUP(C101,[1]!table,'[2]DS QA BLANK'!$S$2+1)</f>
        <v>0.933333333333334</v>
      </c>
    </row>
    <row r="102" customFormat="false" ht="12.75" hidden="false" customHeight="false" outlineLevel="0" collapsed="false">
      <c r="A102" s="91" t="n">
        <v>37376</v>
      </c>
      <c r="B102" s="83" t="n">
        <v>0.656944444444444</v>
      </c>
      <c r="C102" s="84" t="n">
        <v>11.95</v>
      </c>
      <c r="D102" s="92" t="n">
        <v>7.02</v>
      </c>
      <c r="E102" s="82" t="n">
        <v>41</v>
      </c>
      <c r="F102" s="84" t="n">
        <v>8.82</v>
      </c>
      <c r="G102" s="85" t="n">
        <f aca="false">F102/VLOOKUP(C102,[1]!table,'[2]DS QA BLANK'!$S$2+1)</f>
        <v>0.933333333333334</v>
      </c>
    </row>
    <row r="103" customFormat="false" ht="12.75" hidden="false" customHeight="false" outlineLevel="0" collapsed="false">
      <c r="A103" s="91" t="n">
        <v>37376</v>
      </c>
      <c r="B103" s="83" t="n">
        <v>0.667361111111111</v>
      </c>
      <c r="C103" s="84" t="n">
        <v>11.94</v>
      </c>
      <c r="D103" s="92" t="n">
        <v>7.02</v>
      </c>
      <c r="E103" s="82" t="n">
        <v>41</v>
      </c>
      <c r="F103" s="84" t="n">
        <v>8.82</v>
      </c>
      <c r="G103" s="85" t="n">
        <f aca="false">F103/VLOOKUP(C103,[1]!table,'[2]DS QA BLANK'!$S$2+1)</f>
        <v>0.933333333333334</v>
      </c>
    </row>
    <row r="104" customFormat="false" ht="12.75" hidden="false" customHeight="false" outlineLevel="0" collapsed="false">
      <c r="A104" s="91" t="n">
        <v>37376</v>
      </c>
      <c r="B104" s="83" t="n">
        <v>0.677777777777778</v>
      </c>
      <c r="C104" s="84" t="n">
        <v>11.96</v>
      </c>
      <c r="D104" s="92" t="n">
        <v>7.03</v>
      </c>
      <c r="E104" s="82" t="n">
        <v>41</v>
      </c>
      <c r="F104" s="84" t="n">
        <v>8.82</v>
      </c>
      <c r="G104" s="85" t="n">
        <f aca="false">F104/VLOOKUP(C104,[1]!table,'[2]DS QA BLANK'!$S$2+1)</f>
        <v>0.933333333333334</v>
      </c>
    </row>
    <row r="105" customFormat="false" ht="12.75" hidden="false" customHeight="false" outlineLevel="0" collapsed="false">
      <c r="A105" s="91" t="n">
        <v>37376</v>
      </c>
      <c r="B105" s="83" t="n">
        <v>0.688194444444444</v>
      </c>
      <c r="C105" s="84" t="n">
        <v>11.99</v>
      </c>
      <c r="D105" s="92" t="n">
        <v>7.02</v>
      </c>
      <c r="E105" s="82" t="n">
        <v>41</v>
      </c>
      <c r="F105" s="84" t="n">
        <v>8.82</v>
      </c>
      <c r="G105" s="85" t="n">
        <f aca="false">F105/VLOOKUP(C105,[1]!table,'[2]DS QA BLANK'!$S$2+1)</f>
        <v>0.933333333333334</v>
      </c>
    </row>
    <row r="106" customFormat="false" ht="12.75" hidden="false" customHeight="false" outlineLevel="0" collapsed="false">
      <c r="A106" s="91" t="n">
        <v>37376</v>
      </c>
      <c r="B106" s="83" t="n">
        <v>0.698611111111111</v>
      </c>
      <c r="C106" s="84" t="n">
        <v>12.01</v>
      </c>
      <c r="D106" s="92" t="n">
        <v>7.03</v>
      </c>
      <c r="E106" s="82" t="n">
        <v>41</v>
      </c>
      <c r="F106" s="84" t="n">
        <v>8.82</v>
      </c>
      <c r="G106" s="85" t="n">
        <f aca="false">F106/VLOOKUP(C106,[1]!table,'[2]DS QA BLANK'!$S$2+1)</f>
        <v>0.938297872340426</v>
      </c>
    </row>
    <row r="107" customFormat="false" ht="12.75" hidden="false" customHeight="false" outlineLevel="0" collapsed="false">
      <c r="A107" s="91" t="n">
        <v>37376</v>
      </c>
      <c r="B107" s="83" t="n">
        <v>0.709027777777778</v>
      </c>
      <c r="C107" s="84" t="n">
        <v>12.03</v>
      </c>
      <c r="D107" s="92" t="n">
        <v>7.03</v>
      </c>
      <c r="E107" s="82" t="n">
        <v>41</v>
      </c>
      <c r="F107" s="84" t="n">
        <v>8.82</v>
      </c>
      <c r="G107" s="85" t="n">
        <f aca="false">F107/VLOOKUP(C107,[1]!table,'[2]DS QA BLANK'!$S$2+1)</f>
        <v>0.938297872340426</v>
      </c>
    </row>
    <row r="108" customFormat="false" ht="12.75" hidden="false" customHeight="false" outlineLevel="0" collapsed="false">
      <c r="A108" s="91" t="n">
        <v>37376</v>
      </c>
      <c r="B108" s="83" t="n">
        <v>0.719444444444444</v>
      </c>
      <c r="C108" s="84" t="n">
        <v>12.01</v>
      </c>
      <c r="D108" s="92" t="n">
        <v>7.03</v>
      </c>
      <c r="E108" s="82" t="n">
        <v>41</v>
      </c>
      <c r="F108" s="84" t="n">
        <v>8.82</v>
      </c>
      <c r="G108" s="85" t="n">
        <f aca="false">F108/VLOOKUP(C108,[1]!table,'[2]DS QA BLANK'!$S$2+1)</f>
        <v>0.938297872340426</v>
      </c>
    </row>
    <row r="109" customFormat="false" ht="12.75" hidden="false" customHeight="false" outlineLevel="0" collapsed="false">
      <c r="A109" s="91" t="n">
        <v>37376</v>
      </c>
      <c r="B109" s="83" t="n">
        <v>0.729861111111111</v>
      </c>
      <c r="C109" s="84" t="n">
        <v>12.01</v>
      </c>
      <c r="D109" s="92" t="n">
        <v>7.02</v>
      </c>
      <c r="E109" s="82" t="n">
        <v>41</v>
      </c>
      <c r="F109" s="84" t="n">
        <v>8.82</v>
      </c>
      <c r="G109" s="85" t="n">
        <f aca="false">F109/VLOOKUP(C109,[1]!table,'[2]DS QA BLANK'!$S$2+1)</f>
        <v>0.938297872340426</v>
      </c>
    </row>
    <row r="110" customFormat="false" ht="12.75" hidden="false" customHeight="false" outlineLevel="0" collapsed="false">
      <c r="A110" s="91" t="n">
        <v>37376</v>
      </c>
      <c r="B110" s="83" t="n">
        <v>0.740277777777778</v>
      </c>
      <c r="C110" s="84" t="n">
        <v>12.02</v>
      </c>
      <c r="D110" s="92" t="n">
        <v>7.02</v>
      </c>
      <c r="E110" s="82" t="n">
        <v>41</v>
      </c>
      <c r="F110" s="84" t="n">
        <v>8.82</v>
      </c>
      <c r="G110" s="85" t="n">
        <f aca="false">F110/VLOOKUP(C110,[1]!table,'[2]DS QA BLANK'!$S$2+1)</f>
        <v>0.938297872340426</v>
      </c>
    </row>
    <row r="111" customFormat="false" ht="12.75" hidden="false" customHeight="false" outlineLevel="0" collapsed="false">
      <c r="A111" s="91" t="n">
        <v>37376</v>
      </c>
      <c r="B111" s="83" t="n">
        <v>0.750694444444444</v>
      </c>
      <c r="C111" s="84" t="n">
        <v>12.04</v>
      </c>
      <c r="D111" s="92" t="n">
        <v>7.03</v>
      </c>
      <c r="E111" s="82" t="n">
        <v>41</v>
      </c>
      <c r="F111" s="84" t="n">
        <v>8.81</v>
      </c>
      <c r="G111" s="85" t="n">
        <f aca="false">F111/VLOOKUP(C111,[1]!table,'[2]DS QA BLANK'!$S$2+1)</f>
        <v>0.937234042553192</v>
      </c>
    </row>
    <row r="112" customFormat="false" ht="12.75" hidden="false" customHeight="false" outlineLevel="0" collapsed="false">
      <c r="A112" s="91" t="n">
        <v>37376</v>
      </c>
      <c r="B112" s="83" t="n">
        <v>0.761111111111111</v>
      </c>
      <c r="C112" s="84" t="n">
        <v>12.03</v>
      </c>
      <c r="D112" s="92" t="n">
        <v>7.03</v>
      </c>
      <c r="E112" s="82" t="n">
        <v>41</v>
      </c>
      <c r="F112" s="84" t="n">
        <v>8.81</v>
      </c>
      <c r="G112" s="85" t="n">
        <f aca="false">F112/VLOOKUP(C112,[1]!table,'[2]DS QA BLANK'!$S$2+1)</f>
        <v>0.937234042553192</v>
      </c>
    </row>
    <row r="113" customFormat="false" ht="12.75" hidden="false" customHeight="false" outlineLevel="0" collapsed="false">
      <c r="A113" s="91" t="n">
        <v>37376</v>
      </c>
      <c r="B113" s="83" t="n">
        <v>0.771527777777778</v>
      </c>
      <c r="C113" s="84" t="n">
        <v>12.01</v>
      </c>
      <c r="D113" s="92" t="n">
        <v>7.02</v>
      </c>
      <c r="E113" s="82" t="n">
        <v>41</v>
      </c>
      <c r="F113" s="84" t="n">
        <v>8.8</v>
      </c>
      <c r="G113" s="85" t="n">
        <f aca="false">F113/VLOOKUP(C113,[1]!table,'[2]DS QA BLANK'!$S$2+1)</f>
        <v>0.936170212765958</v>
      </c>
    </row>
    <row r="114" customFormat="false" ht="12.75" hidden="false" customHeight="false" outlineLevel="0" collapsed="false">
      <c r="A114" s="91" t="n">
        <v>37376</v>
      </c>
      <c r="B114" s="83" t="n">
        <v>0.781944444444444</v>
      </c>
      <c r="C114" s="84" t="n">
        <v>11.97</v>
      </c>
      <c r="D114" s="92" t="n">
        <v>7.02</v>
      </c>
      <c r="E114" s="82" t="n">
        <v>41</v>
      </c>
      <c r="F114" s="84" t="n">
        <v>8.8</v>
      </c>
      <c r="G114" s="85" t="n">
        <f aca="false">F114/VLOOKUP(C114,[1]!table,'[2]DS QA BLANK'!$S$2+1)</f>
        <v>0.931216931216931</v>
      </c>
    </row>
    <row r="115" customFormat="false" ht="12.75" hidden="false" customHeight="false" outlineLevel="0" collapsed="false">
      <c r="A115" s="91" t="n">
        <v>37376</v>
      </c>
      <c r="B115" s="83" t="n">
        <v>0.792361111111111</v>
      </c>
      <c r="C115" s="84" t="n">
        <v>11.92</v>
      </c>
      <c r="D115" s="92" t="n">
        <v>7.02</v>
      </c>
      <c r="E115" s="82" t="n">
        <v>41</v>
      </c>
      <c r="F115" s="84" t="n">
        <v>8.79</v>
      </c>
      <c r="G115" s="85" t="n">
        <f aca="false">F115/VLOOKUP(C115,[1]!table,'[2]DS QA BLANK'!$S$2+1)</f>
        <v>0.93015873015873</v>
      </c>
    </row>
    <row r="116" customFormat="false" ht="12.75" hidden="false" customHeight="false" outlineLevel="0" collapsed="false">
      <c r="A116" s="91" t="n">
        <v>37376</v>
      </c>
      <c r="B116" s="83" t="n">
        <v>0.802777777777778</v>
      </c>
      <c r="C116" s="84" t="n">
        <v>11.87</v>
      </c>
      <c r="D116" s="92" t="n">
        <v>7.02</v>
      </c>
      <c r="E116" s="82" t="n">
        <v>41</v>
      </c>
      <c r="F116" s="84" t="n">
        <v>8.79</v>
      </c>
      <c r="G116" s="85" t="n">
        <f aca="false">F116/VLOOKUP(C116,[1]!table,'[2]DS QA BLANK'!$S$2+1)</f>
        <v>0.93015873015873</v>
      </c>
    </row>
    <row r="117" customFormat="false" ht="12.75" hidden="false" customHeight="false" outlineLevel="0" collapsed="false">
      <c r="A117" s="91" t="n">
        <v>37376</v>
      </c>
      <c r="B117" s="83" t="n">
        <v>0.813194444444444</v>
      </c>
      <c r="C117" s="84" t="n">
        <v>11.83</v>
      </c>
      <c r="D117" s="92" t="n">
        <v>7.02</v>
      </c>
      <c r="E117" s="82" t="n">
        <v>41</v>
      </c>
      <c r="F117" s="84" t="n">
        <v>8.77</v>
      </c>
      <c r="G117" s="85" t="n">
        <f aca="false">F117/VLOOKUP(C117,[1]!table,'[2]DS QA BLANK'!$S$2+1)</f>
        <v>0.928042328042328</v>
      </c>
    </row>
    <row r="118" customFormat="false" ht="12.75" hidden="false" customHeight="false" outlineLevel="0" collapsed="false">
      <c r="A118" s="91" t="n">
        <v>37376</v>
      </c>
      <c r="B118" s="83" t="n">
        <v>0.823611111111111</v>
      </c>
      <c r="C118" s="84" t="n">
        <v>11.77</v>
      </c>
      <c r="D118" s="92" t="n">
        <v>7.02</v>
      </c>
      <c r="E118" s="82" t="n">
        <v>41</v>
      </c>
      <c r="F118" s="84" t="n">
        <v>8.76</v>
      </c>
      <c r="G118" s="85" t="n">
        <f aca="false">F118/VLOOKUP(C118,[1]!table,'[2]DS QA BLANK'!$S$2+1)</f>
        <v>0.926984126984127</v>
      </c>
    </row>
    <row r="119" customFormat="false" ht="12.75" hidden="false" customHeight="false" outlineLevel="0" collapsed="false">
      <c r="A119" s="91" t="n">
        <v>37376</v>
      </c>
      <c r="B119" s="83" t="n">
        <v>0.834027777777778</v>
      </c>
      <c r="C119" s="84" t="n">
        <v>11.72</v>
      </c>
      <c r="D119" s="92" t="n">
        <v>7.01</v>
      </c>
      <c r="E119" s="82" t="n">
        <v>41</v>
      </c>
      <c r="F119" s="84" t="n">
        <v>8.75</v>
      </c>
      <c r="G119" s="85" t="n">
        <f aca="false">F119/VLOOKUP(C119,[1]!table,'[2]DS QA BLANK'!$S$2+1)</f>
        <v>0.925925925925926</v>
      </c>
    </row>
    <row r="120" customFormat="false" ht="12.75" hidden="false" customHeight="false" outlineLevel="0" collapsed="false">
      <c r="A120" s="91" t="n">
        <v>37376</v>
      </c>
      <c r="B120" s="83" t="n">
        <v>0.844444444444444</v>
      </c>
      <c r="C120" s="84" t="n">
        <v>11.67</v>
      </c>
      <c r="D120" s="92" t="n">
        <v>7.01</v>
      </c>
      <c r="E120" s="82" t="n">
        <v>41</v>
      </c>
      <c r="F120" s="84" t="n">
        <v>8.73</v>
      </c>
      <c r="G120" s="85" t="n">
        <f aca="false">F120/VLOOKUP(C120,[1]!table,'[2]DS QA BLANK'!$S$2+1)</f>
        <v>0.923809523809524</v>
      </c>
    </row>
    <row r="121" customFormat="false" ht="12.75" hidden="false" customHeight="false" outlineLevel="0" collapsed="false">
      <c r="A121" s="91" t="n">
        <v>37376</v>
      </c>
      <c r="B121" s="83" t="n">
        <v>0.854861111111111</v>
      </c>
      <c r="C121" s="84" t="n">
        <v>11.64</v>
      </c>
      <c r="D121" s="92" t="n">
        <v>7.01</v>
      </c>
      <c r="E121" s="82" t="n">
        <v>40</v>
      </c>
      <c r="F121" s="84" t="n">
        <v>8.73</v>
      </c>
      <c r="G121" s="85" t="n">
        <f aca="false">F121/VLOOKUP(C121,[1]!table,'[2]DS QA BLANK'!$S$2+1)</f>
        <v>0.923809523809524</v>
      </c>
    </row>
    <row r="122" customFormat="false" ht="12.75" hidden="false" customHeight="false" outlineLevel="0" collapsed="false">
      <c r="A122" s="91" t="n">
        <v>37376</v>
      </c>
      <c r="B122" s="83" t="n">
        <v>0.865277777777778</v>
      </c>
      <c r="C122" s="84" t="n">
        <v>11.6</v>
      </c>
      <c r="D122" s="92" t="n">
        <v>7</v>
      </c>
      <c r="E122" s="82" t="n">
        <v>41</v>
      </c>
      <c r="F122" s="84" t="n">
        <v>8.73</v>
      </c>
      <c r="G122" s="85" t="n">
        <f aca="false">F122/VLOOKUP(C122,[1]!table,'[2]DS QA BLANK'!$S$2+1)</f>
        <v>0.923809523809524</v>
      </c>
    </row>
    <row r="123" customFormat="false" ht="12.75" hidden="false" customHeight="false" outlineLevel="0" collapsed="false">
      <c r="A123" s="91" t="n">
        <v>37376</v>
      </c>
      <c r="B123" s="83" t="n">
        <v>0.875694444444444</v>
      </c>
      <c r="C123" s="84" t="n">
        <v>11.55</v>
      </c>
      <c r="D123" s="92" t="n">
        <v>7.01</v>
      </c>
      <c r="E123" s="82" t="n">
        <v>40</v>
      </c>
      <c r="F123" s="84" t="n">
        <v>8.71</v>
      </c>
      <c r="G123" s="85" t="n">
        <f aca="false">F123/VLOOKUP(C123,[1]!table,'[2]DS QA BLANK'!$S$2+1)</f>
        <v>0.921693121693122</v>
      </c>
    </row>
    <row r="124" customFormat="false" ht="12.75" hidden="false" customHeight="false" outlineLevel="0" collapsed="false">
      <c r="A124" s="91" t="n">
        <v>37376</v>
      </c>
      <c r="B124" s="83" t="n">
        <v>0.886111111111111</v>
      </c>
      <c r="C124" s="84" t="n">
        <v>11.5</v>
      </c>
      <c r="D124" s="92" t="n">
        <v>7</v>
      </c>
      <c r="E124" s="82" t="n">
        <v>40</v>
      </c>
      <c r="F124" s="84" t="n">
        <v>8.71</v>
      </c>
      <c r="G124" s="85" t="n">
        <f aca="false">F124/VLOOKUP(C124,[1]!table,'[2]DS QA BLANK'!$S$2+1)</f>
        <v>0.921693121693122</v>
      </c>
    </row>
    <row r="125" customFormat="false" ht="12.75" hidden="false" customHeight="false" outlineLevel="0" collapsed="false">
      <c r="A125" s="91" t="n">
        <v>37376</v>
      </c>
      <c r="B125" s="83" t="n">
        <v>0.896527777777778</v>
      </c>
      <c r="C125" s="84" t="n">
        <v>11.46</v>
      </c>
      <c r="D125" s="92" t="n">
        <v>7</v>
      </c>
      <c r="E125" s="82" t="n">
        <v>40</v>
      </c>
      <c r="F125" s="84" t="n">
        <v>8.68</v>
      </c>
      <c r="G125" s="85" t="n">
        <f aca="false">F125/VLOOKUP(C125,[1]!table,'[2]DS QA BLANK'!$S$2+1)</f>
        <v>0.913684210526316</v>
      </c>
    </row>
    <row r="126" customFormat="false" ht="12.75" hidden="false" customHeight="false" outlineLevel="0" collapsed="false">
      <c r="A126" s="91" t="n">
        <v>37376</v>
      </c>
      <c r="B126" s="83" t="n">
        <v>0.906944444444444</v>
      </c>
      <c r="C126" s="84" t="n">
        <v>11.42</v>
      </c>
      <c r="D126" s="92" t="n">
        <v>6.99</v>
      </c>
      <c r="E126" s="82" t="n">
        <v>40</v>
      </c>
      <c r="F126" s="84" t="n">
        <v>8.68</v>
      </c>
      <c r="G126" s="85" t="n">
        <f aca="false">F126/VLOOKUP(C126,[1]!table,'[2]DS QA BLANK'!$S$2+1)</f>
        <v>0.913684210526316</v>
      </c>
    </row>
    <row r="127" customFormat="false" ht="12.75" hidden="false" customHeight="false" outlineLevel="0" collapsed="false">
      <c r="A127" s="91" t="n">
        <v>37376</v>
      </c>
      <c r="B127" s="83" t="n">
        <v>0.917361111111111</v>
      </c>
      <c r="C127" s="84" t="n">
        <v>11.39</v>
      </c>
      <c r="D127" s="92" t="n">
        <v>7</v>
      </c>
      <c r="E127" s="82" t="n">
        <v>40</v>
      </c>
      <c r="F127" s="84" t="n">
        <v>8.66</v>
      </c>
      <c r="G127" s="85" t="n">
        <f aca="false">F127/VLOOKUP(C127,[1]!table,'[2]DS QA BLANK'!$S$2+1)</f>
        <v>0.911578947368421</v>
      </c>
    </row>
    <row r="128" customFormat="false" ht="12.75" hidden="false" customHeight="false" outlineLevel="0" collapsed="false">
      <c r="A128" s="91" t="n">
        <v>37376</v>
      </c>
      <c r="B128" s="83" t="n">
        <v>0.927777777777778</v>
      </c>
      <c r="C128" s="84" t="n">
        <v>11.36</v>
      </c>
      <c r="D128" s="92" t="n">
        <v>7</v>
      </c>
      <c r="E128" s="82" t="n">
        <v>40</v>
      </c>
      <c r="F128" s="84" t="n">
        <v>8.65</v>
      </c>
      <c r="G128" s="85" t="n">
        <f aca="false">F128/VLOOKUP(C128,[1]!table,'[2]DS QA BLANK'!$S$2+1)</f>
        <v>0.910526315789474</v>
      </c>
    </row>
    <row r="129" customFormat="false" ht="12.75" hidden="false" customHeight="false" outlineLevel="0" collapsed="false">
      <c r="A129" s="91" t="n">
        <v>37376</v>
      </c>
      <c r="B129" s="83" t="n">
        <v>0.938194444444444</v>
      </c>
      <c r="C129" s="84" t="n">
        <v>11.34</v>
      </c>
      <c r="D129" s="92" t="n">
        <v>6.99</v>
      </c>
      <c r="E129" s="82" t="n">
        <v>40</v>
      </c>
      <c r="F129" s="84" t="n">
        <v>8.65</v>
      </c>
      <c r="G129" s="85" t="n">
        <f aca="false">F129/VLOOKUP(C129,[1]!table,'[2]DS QA BLANK'!$S$2+1)</f>
        <v>0.910526315789474</v>
      </c>
    </row>
    <row r="130" customFormat="false" ht="12.75" hidden="false" customHeight="false" outlineLevel="0" collapsed="false">
      <c r="A130" s="91" t="n">
        <v>37376</v>
      </c>
      <c r="B130" s="83" t="n">
        <v>0.948611111111111</v>
      </c>
      <c r="C130" s="84" t="n">
        <v>11.31</v>
      </c>
      <c r="D130" s="92" t="n">
        <v>6.99</v>
      </c>
      <c r="E130" s="82" t="n">
        <v>40</v>
      </c>
      <c r="F130" s="84" t="n">
        <v>8.64</v>
      </c>
      <c r="G130" s="85" t="n">
        <f aca="false">F130/VLOOKUP(C130,[1]!table,'[2]DS QA BLANK'!$S$2+1)</f>
        <v>0.909473684210526</v>
      </c>
    </row>
    <row r="131" customFormat="false" ht="12.75" hidden="false" customHeight="false" outlineLevel="0" collapsed="false">
      <c r="A131" s="91" t="n">
        <v>37376</v>
      </c>
      <c r="B131" s="83" t="n">
        <v>0.959027777777778</v>
      </c>
      <c r="C131" s="84" t="n">
        <v>11.29</v>
      </c>
      <c r="D131" s="92" t="n">
        <v>6.99</v>
      </c>
      <c r="E131" s="82" t="n">
        <v>40</v>
      </c>
      <c r="F131" s="84" t="n">
        <v>8.65</v>
      </c>
      <c r="G131" s="85" t="n">
        <f aca="false">F131/VLOOKUP(C131,[1]!table,'[2]DS QA BLANK'!$S$2+1)</f>
        <v>0.910526315789474</v>
      </c>
    </row>
    <row r="132" customFormat="false" ht="12.75" hidden="false" customHeight="false" outlineLevel="0" collapsed="false">
      <c r="A132" s="91" t="n">
        <v>37376</v>
      </c>
      <c r="B132" s="83" t="n">
        <v>0.969444444444444</v>
      </c>
      <c r="C132" s="84" t="n">
        <v>11.26</v>
      </c>
      <c r="D132" s="92" t="n">
        <v>6.99</v>
      </c>
      <c r="E132" s="82" t="n">
        <v>40</v>
      </c>
      <c r="F132" s="84" t="n">
        <v>8.63</v>
      </c>
      <c r="G132" s="85" t="n">
        <f aca="false">F132/VLOOKUP(C132,[1]!table,'[2]DS QA BLANK'!$S$2+1)</f>
        <v>0.908421052631579</v>
      </c>
    </row>
    <row r="133" customFormat="false" ht="12.75" hidden="false" customHeight="false" outlineLevel="0" collapsed="false">
      <c r="A133" s="91" t="n">
        <v>37376</v>
      </c>
      <c r="B133" s="83" t="n">
        <v>0.979861111111111</v>
      </c>
      <c r="C133" s="84" t="n">
        <v>11.23</v>
      </c>
      <c r="D133" s="92" t="n">
        <v>6.98</v>
      </c>
      <c r="E133" s="82" t="n">
        <v>40</v>
      </c>
      <c r="F133" s="84" t="n">
        <v>8.63</v>
      </c>
      <c r="G133" s="85" t="n">
        <f aca="false">F133/VLOOKUP(C133,[1]!table,'[2]DS QA BLANK'!$S$2+1)</f>
        <v>0.908421052631579</v>
      </c>
    </row>
    <row r="134" customFormat="false" ht="12.75" hidden="false" customHeight="false" outlineLevel="0" collapsed="false">
      <c r="A134" s="91" t="n">
        <v>37376</v>
      </c>
      <c r="B134" s="83" t="n">
        <v>0.990277777777778</v>
      </c>
      <c r="C134" s="84" t="n">
        <v>11.2</v>
      </c>
      <c r="D134" s="92" t="n">
        <v>6.99</v>
      </c>
      <c r="E134" s="82" t="n">
        <v>40</v>
      </c>
      <c r="F134" s="84" t="n">
        <v>8.63</v>
      </c>
      <c r="G134" s="85" t="n">
        <f aca="false">F134/VLOOKUP(C134,[1]!table,'[2]DS QA BLANK'!$S$2+1)</f>
        <v>0.908421052631579</v>
      </c>
    </row>
    <row r="135" customFormat="false" ht="12.75" hidden="false" customHeight="false" outlineLevel="0" collapsed="false">
      <c r="A135" s="91" t="n">
        <v>37377</v>
      </c>
      <c r="B135" s="83" t="n">
        <v>0.000694444444444445</v>
      </c>
      <c r="C135" s="84" t="n">
        <v>11.16</v>
      </c>
      <c r="D135" s="92" t="n">
        <v>6.99</v>
      </c>
      <c r="E135" s="82" t="n">
        <v>40</v>
      </c>
      <c r="F135" s="84" t="n">
        <v>8.62</v>
      </c>
      <c r="G135" s="85" t="n">
        <f aca="false">F135/VLOOKUP(C135,[1]!table,'[2]DS QA BLANK'!$S$2+1)</f>
        <v>0.907368421052632</v>
      </c>
    </row>
    <row r="136" customFormat="false" ht="12.75" hidden="false" customHeight="false" outlineLevel="0" collapsed="false">
      <c r="A136" s="91" t="n">
        <v>37377</v>
      </c>
      <c r="B136" s="83" t="n">
        <v>0.0111111111111111</v>
      </c>
      <c r="C136" s="84" t="n">
        <v>11.12</v>
      </c>
      <c r="D136" s="92" t="n">
        <v>6.98</v>
      </c>
      <c r="E136" s="82" t="n">
        <v>40</v>
      </c>
      <c r="F136" s="84" t="n">
        <v>8.61</v>
      </c>
      <c r="G136" s="85" t="n">
        <f aca="false">F136/VLOOKUP(C136,[1]!table,'[2]DS QA BLANK'!$S$2+1)</f>
        <v>0.906315789473684</v>
      </c>
    </row>
    <row r="137" customFormat="false" ht="12.75" hidden="false" customHeight="false" outlineLevel="0" collapsed="false">
      <c r="A137" s="91" t="n">
        <v>37377</v>
      </c>
      <c r="B137" s="83" t="n">
        <v>0.0215277777777778</v>
      </c>
      <c r="C137" s="84" t="n">
        <v>11.08</v>
      </c>
      <c r="D137" s="92" t="n">
        <v>6.97</v>
      </c>
      <c r="E137" s="82" t="n">
        <v>40</v>
      </c>
      <c r="F137" s="84" t="n">
        <v>8.61</v>
      </c>
      <c r="G137" s="85" t="n">
        <f aca="false">F137/VLOOKUP(C137,[1]!table,'[2]DS QA BLANK'!$S$2+1)</f>
        <v>0.906315789473684</v>
      </c>
    </row>
    <row r="138" customFormat="false" ht="12.75" hidden="false" customHeight="false" outlineLevel="0" collapsed="false">
      <c r="A138" s="91" t="n">
        <v>37377</v>
      </c>
      <c r="B138" s="83" t="n">
        <v>0.0319444444444445</v>
      </c>
      <c r="C138" s="84" t="n">
        <v>11.03</v>
      </c>
      <c r="D138" s="92" t="n">
        <v>6.98</v>
      </c>
      <c r="E138" s="82" t="n">
        <v>40</v>
      </c>
      <c r="F138" s="84" t="n">
        <v>8.61</v>
      </c>
      <c r="G138" s="85" t="n">
        <f aca="false">F138/VLOOKUP(C138,[1]!table,'[2]DS QA BLANK'!$S$2+1)</f>
        <v>0.906315789473684</v>
      </c>
    </row>
    <row r="139" customFormat="false" ht="12.75" hidden="false" customHeight="false" outlineLevel="0" collapsed="false">
      <c r="A139" s="91" t="n">
        <v>37377</v>
      </c>
      <c r="B139" s="83" t="n">
        <v>0.0423611111111111</v>
      </c>
      <c r="C139" s="84" t="n">
        <v>10.98</v>
      </c>
      <c r="D139" s="92" t="n">
        <v>6.96</v>
      </c>
      <c r="E139" s="82" t="n">
        <v>40</v>
      </c>
      <c r="F139" s="84" t="n">
        <v>8.61</v>
      </c>
      <c r="G139" s="85" t="n">
        <f aca="false">F139/VLOOKUP(C139,[1]!table,'[2]DS QA BLANK'!$S$2+1)</f>
        <v>0.896875</v>
      </c>
    </row>
    <row r="140" customFormat="false" ht="12.75" hidden="false" customHeight="false" outlineLevel="0" collapsed="false">
      <c r="A140" s="91" t="n">
        <v>37377</v>
      </c>
      <c r="B140" s="83" t="n">
        <v>0.0527777777777778</v>
      </c>
      <c r="C140" s="84" t="n">
        <v>10.94</v>
      </c>
      <c r="D140" s="92" t="n">
        <v>6.97</v>
      </c>
      <c r="E140" s="82" t="n">
        <v>40</v>
      </c>
      <c r="F140" s="84" t="n">
        <v>8.61</v>
      </c>
      <c r="G140" s="85" t="n">
        <f aca="false">F140/VLOOKUP(C140,[1]!table,'[2]DS QA BLANK'!$S$2+1)</f>
        <v>0.896875</v>
      </c>
    </row>
    <row r="141" customFormat="false" ht="12.75" hidden="false" customHeight="false" outlineLevel="0" collapsed="false">
      <c r="A141" s="91" t="n">
        <v>37377</v>
      </c>
      <c r="B141" s="83" t="n">
        <v>0.0631944444444444</v>
      </c>
      <c r="C141" s="84" t="n">
        <v>10.89</v>
      </c>
      <c r="D141" s="92" t="n">
        <v>6.97</v>
      </c>
      <c r="E141" s="82" t="n">
        <v>40</v>
      </c>
      <c r="F141" s="84" t="n">
        <v>8.61</v>
      </c>
      <c r="G141" s="85" t="n">
        <f aca="false">F141/VLOOKUP(C141,[1]!table,'[2]DS QA BLANK'!$S$2+1)</f>
        <v>0.896875</v>
      </c>
    </row>
    <row r="142" customFormat="false" ht="12.75" hidden="false" customHeight="false" outlineLevel="0" collapsed="false">
      <c r="A142" s="91" t="n">
        <v>37377</v>
      </c>
      <c r="B142" s="83" t="n">
        <v>0.0736111111111111</v>
      </c>
      <c r="C142" s="84" t="n">
        <v>10.84</v>
      </c>
      <c r="D142" s="92" t="n">
        <v>6.96</v>
      </c>
      <c r="E142" s="82" t="n">
        <v>40</v>
      </c>
      <c r="F142" s="84" t="n">
        <v>8.6</v>
      </c>
      <c r="G142" s="85" t="n">
        <f aca="false">F142/VLOOKUP(C142,[1]!table,'[2]DS QA BLANK'!$S$2+1)</f>
        <v>0.895833333333333</v>
      </c>
    </row>
    <row r="143" customFormat="false" ht="12.75" hidden="false" customHeight="false" outlineLevel="0" collapsed="false">
      <c r="A143" s="91" t="n">
        <v>37377</v>
      </c>
      <c r="B143" s="83" t="n">
        <v>0.0840277777777778</v>
      </c>
      <c r="C143" s="84" t="n">
        <v>10.79</v>
      </c>
      <c r="D143" s="92" t="n">
        <v>6.96</v>
      </c>
      <c r="E143" s="82" t="n">
        <v>40</v>
      </c>
      <c r="F143" s="84" t="n">
        <v>8.6</v>
      </c>
      <c r="G143" s="85" t="n">
        <f aca="false">F143/VLOOKUP(C143,[1]!table,'[2]DS QA BLANK'!$S$2+1)</f>
        <v>0.895833333333333</v>
      </c>
    </row>
    <row r="144" customFormat="false" ht="12.75" hidden="false" customHeight="false" outlineLevel="0" collapsed="false">
      <c r="A144" s="91" t="n">
        <v>37377</v>
      </c>
      <c r="B144" s="83" t="n">
        <v>0.0944444444444444</v>
      </c>
      <c r="C144" s="84" t="n">
        <v>10.74</v>
      </c>
      <c r="D144" s="92" t="n">
        <v>6.97</v>
      </c>
      <c r="E144" s="82" t="n">
        <v>40</v>
      </c>
      <c r="F144" s="84" t="n">
        <v>8.6</v>
      </c>
      <c r="G144" s="85" t="n">
        <f aca="false">F144/VLOOKUP(C144,[1]!table,'[2]DS QA BLANK'!$S$2+1)</f>
        <v>0.895833333333333</v>
      </c>
    </row>
    <row r="145" customFormat="false" ht="12.75" hidden="false" customHeight="false" outlineLevel="0" collapsed="false">
      <c r="A145" s="91" t="n">
        <v>37377</v>
      </c>
      <c r="B145" s="83" t="n">
        <v>0.104861111111111</v>
      </c>
      <c r="C145" s="84" t="n">
        <v>10.7</v>
      </c>
      <c r="D145" s="92" t="n">
        <v>6.97</v>
      </c>
      <c r="E145" s="82" t="n">
        <v>40</v>
      </c>
      <c r="F145" s="84" t="n">
        <v>8.61</v>
      </c>
      <c r="G145" s="85" t="n">
        <f aca="false">F145/VLOOKUP(C145,[1]!table,'[2]DS QA BLANK'!$S$2+1)</f>
        <v>0.896875</v>
      </c>
    </row>
    <row r="146" customFormat="false" ht="12.75" hidden="false" customHeight="false" outlineLevel="0" collapsed="false">
      <c r="A146" s="91" t="n">
        <v>37377</v>
      </c>
      <c r="B146" s="83" t="n">
        <v>0.115277777777778</v>
      </c>
      <c r="C146" s="84" t="n">
        <v>10.65</v>
      </c>
      <c r="D146" s="92" t="n">
        <v>6.96</v>
      </c>
      <c r="E146" s="82" t="n">
        <v>40</v>
      </c>
      <c r="F146" s="84" t="n">
        <v>8.61</v>
      </c>
      <c r="G146" s="85" t="n">
        <f aca="false">F146/VLOOKUP(C146,[1]!table,'[2]DS QA BLANK'!$S$2+1)</f>
        <v>0.896875</v>
      </c>
    </row>
    <row r="147" customFormat="false" ht="12.75" hidden="false" customHeight="false" outlineLevel="0" collapsed="false">
      <c r="A147" s="91" t="n">
        <v>37377</v>
      </c>
      <c r="B147" s="83" t="n">
        <v>0.125694444444444</v>
      </c>
      <c r="C147" s="84" t="n">
        <v>10.61</v>
      </c>
      <c r="D147" s="92" t="n">
        <v>6.96</v>
      </c>
      <c r="E147" s="82" t="n">
        <v>40</v>
      </c>
      <c r="F147" s="84" t="n">
        <v>8.61</v>
      </c>
      <c r="G147" s="85" t="n">
        <f aca="false">F147/VLOOKUP(C147,[1]!table,'[2]DS QA BLANK'!$S$2+1)</f>
        <v>0.896875</v>
      </c>
    </row>
    <row r="148" customFormat="false" ht="12.75" hidden="false" customHeight="false" outlineLevel="0" collapsed="false">
      <c r="A148" s="91" t="n">
        <v>37377</v>
      </c>
      <c r="B148" s="83" t="n">
        <v>0.136111111111111</v>
      </c>
      <c r="C148" s="84" t="n">
        <v>10.57</v>
      </c>
      <c r="D148" s="92" t="n">
        <v>6.97</v>
      </c>
      <c r="E148" s="82" t="n">
        <v>40</v>
      </c>
      <c r="F148" s="84" t="n">
        <v>8.61</v>
      </c>
      <c r="G148" s="85" t="n">
        <f aca="false">F148/VLOOKUP(C148,[1]!table,'[2]DS QA BLANK'!$S$2+1)</f>
        <v>0.896875</v>
      </c>
    </row>
    <row r="149" customFormat="false" ht="12.75" hidden="false" customHeight="false" outlineLevel="0" collapsed="false">
      <c r="A149" s="91" t="n">
        <v>37377</v>
      </c>
      <c r="B149" s="83" t="n">
        <v>0.146527777777778</v>
      </c>
      <c r="C149" s="84" t="n">
        <v>10.53</v>
      </c>
      <c r="D149" s="92" t="n">
        <v>6.96</v>
      </c>
      <c r="E149" s="82" t="n">
        <v>40</v>
      </c>
      <c r="F149" s="84" t="n">
        <v>8.61</v>
      </c>
      <c r="G149" s="85" t="n">
        <f aca="false">F149/VLOOKUP(C149,[1]!table,'[2]DS QA BLANK'!$S$2+1)</f>
        <v>0.896875</v>
      </c>
    </row>
    <row r="150" customFormat="false" ht="12.75" hidden="false" customHeight="false" outlineLevel="0" collapsed="false">
      <c r="A150" s="91" t="n">
        <v>37377</v>
      </c>
      <c r="B150" s="83" t="n">
        <v>0.156944444444444</v>
      </c>
      <c r="C150" s="84" t="n">
        <v>10.49</v>
      </c>
      <c r="D150" s="92" t="n">
        <v>6.96</v>
      </c>
      <c r="E150" s="82" t="n">
        <v>40</v>
      </c>
      <c r="F150" s="84" t="n">
        <v>8.6</v>
      </c>
      <c r="G150" s="85" t="n">
        <f aca="false">F150/VLOOKUP(C150,[1]!table,'[2]DS QA BLANK'!$S$2+1)</f>
        <v>0.88659793814433</v>
      </c>
    </row>
    <row r="151" customFormat="false" ht="12.75" hidden="false" customHeight="false" outlineLevel="0" collapsed="false">
      <c r="A151" s="91" t="n">
        <v>37377</v>
      </c>
      <c r="B151" s="83" t="n">
        <v>0.167361111111111</v>
      </c>
      <c r="C151" s="84" t="n">
        <v>10.45</v>
      </c>
      <c r="D151" s="92" t="n">
        <v>6.95</v>
      </c>
      <c r="E151" s="82" t="n">
        <v>40</v>
      </c>
      <c r="F151" s="84" t="n">
        <v>8.59</v>
      </c>
      <c r="G151" s="85" t="n">
        <f aca="false">F151/VLOOKUP(C151,[1]!table,'[2]DS QA BLANK'!$S$2+1)</f>
        <v>0.885567010309278</v>
      </c>
    </row>
    <row r="152" customFormat="false" ht="12.75" hidden="false" customHeight="false" outlineLevel="0" collapsed="false">
      <c r="A152" s="91" t="n">
        <v>37377</v>
      </c>
      <c r="B152" s="83" t="n">
        <v>0.177777777777778</v>
      </c>
      <c r="C152" s="84" t="n">
        <v>10.41</v>
      </c>
      <c r="D152" s="92" t="n">
        <v>6.96</v>
      </c>
      <c r="E152" s="82" t="n">
        <v>40</v>
      </c>
      <c r="F152" s="84" t="n">
        <v>8.6</v>
      </c>
      <c r="G152" s="85" t="n">
        <f aca="false">F152/VLOOKUP(C152,[1]!table,'[2]DS QA BLANK'!$S$2+1)</f>
        <v>0.88659793814433</v>
      </c>
    </row>
    <row r="153" customFormat="false" ht="12.75" hidden="false" customHeight="false" outlineLevel="0" collapsed="false">
      <c r="A153" s="91" t="n">
        <v>37377</v>
      </c>
      <c r="B153" s="83" t="n">
        <v>0.188194444444444</v>
      </c>
      <c r="C153" s="84" t="n">
        <v>10.38</v>
      </c>
      <c r="D153" s="92" t="n">
        <v>6.96</v>
      </c>
      <c r="E153" s="82" t="n">
        <v>40</v>
      </c>
      <c r="F153" s="84" t="n">
        <v>8.59</v>
      </c>
      <c r="G153" s="85" t="n">
        <f aca="false">F153/VLOOKUP(C153,[1]!table,'[2]DS QA BLANK'!$S$2+1)</f>
        <v>0.885567010309278</v>
      </c>
    </row>
    <row r="154" customFormat="false" ht="12.75" hidden="false" customHeight="false" outlineLevel="0" collapsed="false">
      <c r="A154" s="91" t="n">
        <v>37377</v>
      </c>
      <c r="B154" s="83" t="n">
        <v>0.198611111111111</v>
      </c>
      <c r="C154" s="84" t="n">
        <v>10.34</v>
      </c>
      <c r="D154" s="92" t="n">
        <v>6.95</v>
      </c>
      <c r="E154" s="82" t="n">
        <v>40</v>
      </c>
      <c r="F154" s="84" t="n">
        <v>8.6</v>
      </c>
      <c r="G154" s="85" t="n">
        <f aca="false">F154/VLOOKUP(C154,[1]!table,'[2]DS QA BLANK'!$S$2+1)</f>
        <v>0.88659793814433</v>
      </c>
    </row>
    <row r="155" customFormat="false" ht="12.75" hidden="false" customHeight="false" outlineLevel="0" collapsed="false">
      <c r="A155" s="91" t="n">
        <v>37377</v>
      </c>
      <c r="B155" s="83" t="n">
        <v>0.209027777777778</v>
      </c>
      <c r="C155" s="84" t="n">
        <v>10.31</v>
      </c>
      <c r="D155" s="92" t="n">
        <v>6.95</v>
      </c>
      <c r="E155" s="82" t="n">
        <v>40</v>
      </c>
      <c r="F155" s="84" t="n">
        <v>8.6</v>
      </c>
      <c r="G155" s="85" t="n">
        <f aca="false">F155/VLOOKUP(C155,[1]!table,'[2]DS QA BLANK'!$S$2+1)</f>
        <v>0.88659793814433</v>
      </c>
    </row>
    <row r="156" customFormat="false" ht="12.75" hidden="false" customHeight="false" outlineLevel="0" collapsed="false">
      <c r="A156" s="91" t="n">
        <v>37377</v>
      </c>
      <c r="B156" s="83" t="n">
        <v>0.219444444444444</v>
      </c>
      <c r="C156" s="84" t="n">
        <v>10.28</v>
      </c>
      <c r="D156" s="92" t="n">
        <v>6.95</v>
      </c>
      <c r="E156" s="82" t="n">
        <v>40</v>
      </c>
      <c r="F156" s="84" t="n">
        <v>8.6</v>
      </c>
      <c r="G156" s="85" t="n">
        <f aca="false">F156/VLOOKUP(C156,[1]!table,'[2]DS QA BLANK'!$S$2+1)</f>
        <v>0.88659793814433</v>
      </c>
    </row>
    <row r="157" customFormat="false" ht="12.75" hidden="false" customHeight="false" outlineLevel="0" collapsed="false">
      <c r="A157" s="91" t="n">
        <v>37377</v>
      </c>
      <c r="B157" s="83" t="n">
        <v>0.229861111111111</v>
      </c>
      <c r="C157" s="84" t="n">
        <v>10.24</v>
      </c>
      <c r="D157" s="92" t="n">
        <v>6.96</v>
      </c>
      <c r="E157" s="82" t="n">
        <v>40</v>
      </c>
      <c r="F157" s="84" t="n">
        <v>8.6</v>
      </c>
      <c r="G157" s="85" t="n">
        <f aca="false">F157/VLOOKUP(C157,[1]!table,'[2]DS QA BLANK'!$S$2+1)</f>
        <v>0.88659793814433</v>
      </c>
    </row>
    <row r="158" customFormat="false" ht="12.75" hidden="false" customHeight="false" outlineLevel="0" collapsed="false">
      <c r="A158" s="91" t="n">
        <v>37377</v>
      </c>
      <c r="B158" s="83" t="n">
        <v>0.240277777777778</v>
      </c>
      <c r="C158" s="84" t="n">
        <v>10.21</v>
      </c>
      <c r="D158" s="92" t="n">
        <v>6.95</v>
      </c>
      <c r="E158" s="82" t="n">
        <v>40</v>
      </c>
      <c r="F158" s="84" t="n">
        <v>8.6</v>
      </c>
      <c r="G158" s="85" t="n">
        <f aca="false">F158/VLOOKUP(C158,[1]!table,'[2]DS QA BLANK'!$S$2+1)</f>
        <v>0.88659793814433</v>
      </c>
    </row>
    <row r="159" customFormat="false" ht="12.75" hidden="false" customHeight="false" outlineLevel="0" collapsed="false">
      <c r="A159" s="91" t="n">
        <v>37377</v>
      </c>
      <c r="B159" s="83" t="n">
        <v>0.250694444444444</v>
      </c>
      <c r="C159" s="84" t="n">
        <v>10.17</v>
      </c>
      <c r="D159" s="92" t="n">
        <v>6.96</v>
      </c>
      <c r="E159" s="82" t="n">
        <v>40</v>
      </c>
      <c r="F159" s="84" t="n">
        <v>8.61</v>
      </c>
      <c r="G159" s="85" t="n">
        <f aca="false">F159/VLOOKUP(C159,[1]!table,'[2]DS QA BLANK'!$S$2+1)</f>
        <v>0.887628865979381</v>
      </c>
    </row>
    <row r="160" customFormat="false" ht="12.75" hidden="false" customHeight="false" outlineLevel="0" collapsed="false">
      <c r="A160" s="91" t="n">
        <v>37377</v>
      </c>
      <c r="B160" s="83" t="n">
        <v>0.261111111111111</v>
      </c>
      <c r="C160" s="84" t="n">
        <v>10.14</v>
      </c>
      <c r="D160" s="92" t="n">
        <v>6.95</v>
      </c>
      <c r="E160" s="82" t="n">
        <v>40</v>
      </c>
      <c r="F160" s="84" t="n">
        <v>8.6</v>
      </c>
      <c r="G160" s="85" t="n">
        <f aca="false">F160/VLOOKUP(C160,[1]!table,'[2]DS QA BLANK'!$S$2+1)</f>
        <v>0.88659793814433</v>
      </c>
    </row>
    <row r="161" customFormat="false" ht="12.75" hidden="false" customHeight="false" outlineLevel="0" collapsed="false">
      <c r="A161" s="91" t="n">
        <v>37377</v>
      </c>
      <c r="B161" s="83" t="n">
        <v>0.271527777777778</v>
      </c>
      <c r="C161" s="84" t="n">
        <v>10.1</v>
      </c>
      <c r="D161" s="92" t="n">
        <v>6.95</v>
      </c>
      <c r="E161" s="82" t="n">
        <v>40</v>
      </c>
      <c r="F161" s="84" t="n">
        <v>8.61</v>
      </c>
      <c r="G161" s="85" t="n">
        <f aca="false">F161/VLOOKUP(C161,[1]!table,'[2]DS QA BLANK'!$S$2+1)</f>
        <v>0.887628865979381</v>
      </c>
    </row>
    <row r="162" customFormat="false" ht="12.75" hidden="false" customHeight="false" outlineLevel="0" collapsed="false">
      <c r="A162" s="91" t="n">
        <v>37377</v>
      </c>
      <c r="B162" s="83" t="n">
        <v>0.281944444444444</v>
      </c>
      <c r="C162" s="84" t="n">
        <v>10.06</v>
      </c>
      <c r="D162" s="92" t="n">
        <v>6.95</v>
      </c>
      <c r="E162" s="82" t="n">
        <v>40</v>
      </c>
      <c r="F162" s="84" t="n">
        <v>8.61</v>
      </c>
      <c r="G162" s="85" t="n">
        <f aca="false">F162/VLOOKUP(C162,[1]!table,'[2]DS QA BLANK'!$S$2+1)</f>
        <v>0.887628865979381</v>
      </c>
    </row>
    <row r="163" customFormat="false" ht="12.75" hidden="false" customHeight="false" outlineLevel="0" collapsed="false">
      <c r="A163" s="91" t="n">
        <v>37377</v>
      </c>
      <c r="B163" s="83" t="n">
        <v>0.292361111111111</v>
      </c>
      <c r="C163" s="84" t="n">
        <v>10.03</v>
      </c>
      <c r="D163" s="92" t="n">
        <v>6.95</v>
      </c>
      <c r="E163" s="82" t="n">
        <v>40</v>
      </c>
      <c r="F163" s="84" t="n">
        <v>8.62</v>
      </c>
      <c r="G163" s="85" t="n">
        <f aca="false">F163/VLOOKUP(C163,[1]!table,'[2]DS QA BLANK'!$S$2+1)</f>
        <v>0.888659793814433</v>
      </c>
    </row>
    <row r="164" customFormat="false" ht="12.75" hidden="false" customHeight="false" outlineLevel="0" collapsed="false">
      <c r="A164" s="91" t="n">
        <v>37377</v>
      </c>
      <c r="B164" s="83" t="n">
        <v>0.302777777777778</v>
      </c>
      <c r="C164" s="84" t="n">
        <v>10</v>
      </c>
      <c r="D164" s="92" t="n">
        <v>6.96</v>
      </c>
      <c r="E164" s="82" t="n">
        <v>40</v>
      </c>
      <c r="F164" s="84" t="n">
        <v>8.62</v>
      </c>
      <c r="G164" s="85" t="n">
        <f aca="false">F164/VLOOKUP(C164,[1]!table,'[2]DS QA BLANK'!$S$2+1)</f>
        <v>0.888659793814433</v>
      </c>
    </row>
    <row r="165" customFormat="false" ht="12.75" hidden="false" customHeight="false" outlineLevel="0" collapsed="false">
      <c r="A165" s="91" t="n">
        <v>37377</v>
      </c>
      <c r="B165" s="83" t="n">
        <v>0.313194444444444</v>
      </c>
      <c r="C165" s="84" t="n">
        <v>9.98</v>
      </c>
      <c r="D165" s="92" t="n">
        <v>6.95</v>
      </c>
      <c r="E165" s="82" t="n">
        <v>40</v>
      </c>
      <c r="F165" s="84" t="n">
        <v>8.63</v>
      </c>
      <c r="G165" s="85" t="n">
        <f aca="false">F165/VLOOKUP(C165,[1]!table,'[2]DS QA BLANK'!$S$2+1)</f>
        <v>0.876142131979696</v>
      </c>
    </row>
    <row r="166" customFormat="false" ht="12.75" hidden="false" customHeight="false" outlineLevel="0" collapsed="false">
      <c r="A166" s="91" t="n">
        <v>37377</v>
      </c>
      <c r="B166" s="83" t="n">
        <v>0.323611111111111</v>
      </c>
      <c r="C166" s="84" t="n">
        <v>9.96</v>
      </c>
      <c r="D166" s="92" t="n">
        <v>6.96</v>
      </c>
      <c r="E166" s="82" t="n">
        <v>40</v>
      </c>
      <c r="F166" s="84" t="n">
        <v>8.64</v>
      </c>
      <c r="G166" s="85" t="n">
        <f aca="false">F166/VLOOKUP(C166,[1]!table,'[2]DS QA BLANK'!$S$2+1)</f>
        <v>0.877157360406092</v>
      </c>
    </row>
    <row r="167" customFormat="false" ht="12.75" hidden="false" customHeight="false" outlineLevel="0" collapsed="false">
      <c r="A167" s="91" t="n">
        <v>37377</v>
      </c>
      <c r="B167" s="83" t="n">
        <v>0.334027777777778</v>
      </c>
      <c r="C167" s="84" t="n">
        <v>9.95</v>
      </c>
      <c r="D167" s="92" t="n">
        <v>6.95</v>
      </c>
      <c r="E167" s="82" t="n">
        <v>40</v>
      </c>
      <c r="F167" s="84" t="n">
        <v>8.66</v>
      </c>
      <c r="G167" s="85" t="n">
        <f aca="false">F167/VLOOKUP(C167,[1]!table,'[2]DS QA BLANK'!$S$2+1)</f>
        <v>0.879187817258883</v>
      </c>
    </row>
    <row r="168" customFormat="false" ht="12.75" hidden="false" customHeight="false" outlineLevel="0" collapsed="false">
      <c r="A168" s="91" t="n">
        <v>37377</v>
      </c>
      <c r="B168" s="83" t="n">
        <v>0.344444444444445</v>
      </c>
      <c r="C168" s="84" t="n">
        <v>9.96</v>
      </c>
      <c r="D168" s="92" t="n">
        <v>6.95</v>
      </c>
      <c r="E168" s="82" t="n">
        <v>40</v>
      </c>
      <c r="F168" s="84" t="n">
        <v>8.67</v>
      </c>
      <c r="G168" s="85" t="n">
        <f aca="false">F168/VLOOKUP(C168,[1]!table,'[2]DS QA BLANK'!$S$2+1)</f>
        <v>0.880203045685279</v>
      </c>
    </row>
    <row r="169" customFormat="false" ht="12.75" hidden="false" customHeight="false" outlineLevel="0" collapsed="false">
      <c r="A169" s="91" t="n">
        <v>37377</v>
      </c>
      <c r="B169" s="83" t="n">
        <v>0.354861111111111</v>
      </c>
      <c r="C169" s="84" t="n">
        <v>9.98</v>
      </c>
      <c r="D169" s="92" t="n">
        <v>6.96</v>
      </c>
      <c r="E169" s="82" t="n">
        <v>40</v>
      </c>
      <c r="F169" s="84" t="n">
        <v>8.68</v>
      </c>
      <c r="G169" s="85" t="n">
        <f aca="false">F169/VLOOKUP(C169,[1]!table,'[2]DS QA BLANK'!$S$2+1)</f>
        <v>0.881218274111675</v>
      </c>
    </row>
    <row r="170" customFormat="false" ht="12.75" hidden="false" customHeight="false" outlineLevel="0" collapsed="false">
      <c r="A170" s="91" t="n">
        <v>37377</v>
      </c>
      <c r="B170" s="83" t="n">
        <v>0.365277777777778</v>
      </c>
      <c r="C170" s="84" t="n">
        <v>10.01</v>
      </c>
      <c r="D170" s="92" t="n">
        <v>6.96</v>
      </c>
      <c r="E170" s="82" t="n">
        <v>40</v>
      </c>
      <c r="F170" s="84" t="n">
        <v>8.7</v>
      </c>
      <c r="G170" s="85" t="n">
        <f aca="false">F170/VLOOKUP(C170,[1]!table,'[2]DS QA BLANK'!$S$2+1)</f>
        <v>0.896907216494845</v>
      </c>
    </row>
    <row r="171" customFormat="false" ht="12.75" hidden="false" customHeight="false" outlineLevel="0" collapsed="false">
      <c r="A171" s="91" t="n">
        <v>37377</v>
      </c>
      <c r="B171" s="83" t="n">
        <v>0.375694444444445</v>
      </c>
      <c r="C171" s="84" t="n">
        <v>10.05</v>
      </c>
      <c r="D171" s="92" t="n">
        <v>6.96</v>
      </c>
      <c r="E171" s="82" t="n">
        <v>40</v>
      </c>
      <c r="F171" s="84" t="n">
        <v>8.72</v>
      </c>
      <c r="G171" s="85" t="n">
        <f aca="false">F171/VLOOKUP(C171,[1]!table,'[2]DS QA BLANK'!$S$2+1)</f>
        <v>0.898969072164949</v>
      </c>
    </row>
    <row r="172" customFormat="false" ht="12.75" hidden="false" customHeight="false" outlineLevel="0" collapsed="false">
      <c r="A172" s="91" t="n">
        <v>37377</v>
      </c>
      <c r="B172" s="83" t="n">
        <v>0.386111111111111</v>
      </c>
      <c r="C172" s="84" t="n">
        <v>10.11</v>
      </c>
      <c r="D172" s="92" t="n">
        <v>6.97</v>
      </c>
      <c r="E172" s="82" t="n">
        <v>41</v>
      </c>
      <c r="F172" s="84" t="n">
        <v>8.73</v>
      </c>
      <c r="G172" s="85" t="n">
        <f aca="false">F172/VLOOKUP(C172,[1]!table,'[2]DS QA BLANK'!$S$2+1)</f>
        <v>0.9</v>
      </c>
    </row>
    <row r="173" customFormat="false" ht="12.75" hidden="false" customHeight="false" outlineLevel="0" collapsed="false">
      <c r="A173" s="91" t="n">
        <v>37377</v>
      </c>
      <c r="B173" s="83" t="n">
        <v>0.396527777777778</v>
      </c>
      <c r="C173" s="84" t="n">
        <v>10.17</v>
      </c>
      <c r="D173" s="92" t="n">
        <v>6.96</v>
      </c>
      <c r="E173" s="82" t="n">
        <v>40</v>
      </c>
      <c r="F173" s="84" t="n">
        <v>8.75</v>
      </c>
      <c r="G173" s="85" t="n">
        <f aca="false">F173/VLOOKUP(C173,[1]!table,'[2]DS QA BLANK'!$S$2+1)</f>
        <v>0.902061855670103</v>
      </c>
    </row>
    <row r="174" customFormat="false" ht="12.75" hidden="false" customHeight="false" outlineLevel="0" collapsed="false">
      <c r="A174" s="91" t="n">
        <v>37377</v>
      </c>
      <c r="B174" s="83" t="n">
        <v>0.406944444444445</v>
      </c>
      <c r="C174" s="84" t="n">
        <v>10.24</v>
      </c>
      <c r="D174" s="92" t="n">
        <v>6.97</v>
      </c>
      <c r="E174" s="82" t="n">
        <v>40</v>
      </c>
      <c r="F174" s="84" t="n">
        <v>8.77</v>
      </c>
      <c r="G174" s="85" t="n">
        <f aca="false">F174/VLOOKUP(C174,[1]!table,'[2]DS QA BLANK'!$S$2+1)</f>
        <v>0.904123711340206</v>
      </c>
    </row>
    <row r="175" customFormat="false" ht="12.75" hidden="false" customHeight="false" outlineLevel="0" collapsed="false">
      <c r="A175" s="91" t="n">
        <v>37377</v>
      </c>
      <c r="B175" s="83" t="n">
        <v>0.417361111111111</v>
      </c>
      <c r="C175" s="84" t="n">
        <v>10.31</v>
      </c>
      <c r="D175" s="92" t="n">
        <v>6.96</v>
      </c>
      <c r="E175" s="82" t="n">
        <v>41</v>
      </c>
      <c r="F175" s="84" t="n">
        <v>8.78</v>
      </c>
      <c r="G175" s="85" t="n">
        <f aca="false">F175/VLOOKUP(C175,[1]!table,'[2]DS QA BLANK'!$S$2+1)</f>
        <v>0.905154639175258</v>
      </c>
    </row>
    <row r="176" customFormat="false" ht="12.75" hidden="false" customHeight="false" outlineLevel="0" collapsed="false">
      <c r="A176" s="91" t="n">
        <v>37377</v>
      </c>
      <c r="B176" s="83" t="n">
        <v>0.427777777777778</v>
      </c>
      <c r="C176" s="84" t="n">
        <v>10.39</v>
      </c>
      <c r="D176" s="92" t="n">
        <v>6.97</v>
      </c>
      <c r="E176" s="82" t="n">
        <v>40</v>
      </c>
      <c r="F176" s="84" t="n">
        <v>8.8</v>
      </c>
      <c r="G176" s="85" t="n">
        <f aca="false">F176/VLOOKUP(C176,[1]!table,'[2]DS QA BLANK'!$S$2+1)</f>
        <v>0.907216494845361</v>
      </c>
    </row>
    <row r="177" customFormat="false" ht="12.75" hidden="false" customHeight="false" outlineLevel="0" collapsed="false">
      <c r="A177" s="91" t="n">
        <v>37377</v>
      </c>
      <c r="B177" s="83" t="n">
        <v>0.438194444444445</v>
      </c>
      <c r="C177" s="84" t="n">
        <v>10.46</v>
      </c>
      <c r="D177" s="92" t="n">
        <v>6.97</v>
      </c>
      <c r="E177" s="82" t="n">
        <v>41</v>
      </c>
      <c r="F177" s="84" t="n">
        <v>8.81</v>
      </c>
      <c r="G177" s="85" t="n">
        <f aca="false">F177/VLOOKUP(C177,[1]!table,'[2]DS QA BLANK'!$S$2+1)</f>
        <v>0.908247422680413</v>
      </c>
    </row>
    <row r="178" customFormat="false" ht="12.75" hidden="false" customHeight="false" outlineLevel="0" collapsed="false">
      <c r="A178" s="91" t="n">
        <v>37377</v>
      </c>
      <c r="B178" s="83" t="n">
        <v>0.448611111111111</v>
      </c>
      <c r="C178" s="84" t="n">
        <v>10.54</v>
      </c>
      <c r="D178" s="92" t="n">
        <v>6.98</v>
      </c>
      <c r="E178" s="82" t="n">
        <v>41</v>
      </c>
      <c r="F178" s="84" t="n">
        <v>8.83</v>
      </c>
      <c r="G178" s="85" t="n">
        <f aca="false">F178/VLOOKUP(C178,[1]!table,'[2]DS QA BLANK'!$S$2+1)</f>
        <v>0.919791666666667</v>
      </c>
    </row>
    <row r="179" customFormat="false" ht="12.75" hidden="false" customHeight="false" outlineLevel="0" collapsed="false">
      <c r="A179" s="91" t="n">
        <v>37377</v>
      </c>
      <c r="B179" s="83" t="n">
        <v>0.459027777777778</v>
      </c>
      <c r="C179" s="84" t="n">
        <v>10.63</v>
      </c>
      <c r="D179" s="92" t="n">
        <v>6.98</v>
      </c>
      <c r="E179" s="82" t="n">
        <v>40</v>
      </c>
      <c r="F179" s="84" t="n">
        <v>8.85</v>
      </c>
      <c r="G179" s="85" t="n">
        <f aca="false">F179/VLOOKUP(C179,[1]!table,'[2]DS QA BLANK'!$S$2+1)</f>
        <v>0.921875</v>
      </c>
    </row>
    <row r="180" customFormat="false" ht="12.75" hidden="false" customHeight="false" outlineLevel="0" collapsed="false">
      <c r="A180" s="91" t="n">
        <v>37377</v>
      </c>
      <c r="B180" s="83" t="n">
        <v>0.469444444444445</v>
      </c>
      <c r="C180" s="84" t="n">
        <v>10.71</v>
      </c>
      <c r="D180" s="92" t="n">
        <v>6.99</v>
      </c>
      <c r="E180" s="82" t="n">
        <v>41</v>
      </c>
      <c r="F180" s="84" t="n">
        <v>8.87</v>
      </c>
      <c r="G180" s="85" t="n">
        <f aca="false">F180/VLOOKUP(C180,[1]!table,'[2]DS QA BLANK'!$S$2+1)</f>
        <v>0.923958333333333</v>
      </c>
    </row>
    <row r="181" customFormat="false" ht="12.75" hidden="false" customHeight="false" outlineLevel="0" collapsed="false">
      <c r="A181" s="91" t="n">
        <v>37377</v>
      </c>
      <c r="B181" s="83" t="n">
        <v>0.479861111111111</v>
      </c>
      <c r="C181" s="84" t="n">
        <v>10.81</v>
      </c>
      <c r="D181" s="92" t="n">
        <v>6.99</v>
      </c>
      <c r="E181" s="82" t="n">
        <v>41</v>
      </c>
      <c r="F181" s="84" t="n">
        <v>8.89</v>
      </c>
      <c r="G181" s="85" t="n">
        <f aca="false">F181/VLOOKUP(C181,[1]!table,'[2]DS QA BLANK'!$S$2+1)</f>
        <v>0.926041666666667</v>
      </c>
    </row>
    <row r="182" customFormat="false" ht="12.75" hidden="false" customHeight="false" outlineLevel="0" collapsed="false">
      <c r="A182" s="91" t="n">
        <v>37377</v>
      </c>
      <c r="B182" s="83" t="n">
        <v>0.490277777777778</v>
      </c>
      <c r="C182" s="84" t="n">
        <v>10.9</v>
      </c>
      <c r="D182" s="92" t="n">
        <v>7</v>
      </c>
      <c r="E182" s="82" t="n">
        <v>41</v>
      </c>
      <c r="F182" s="84" t="n">
        <v>8.9</v>
      </c>
      <c r="G182" s="85" t="n">
        <f aca="false">F182/VLOOKUP(C182,[1]!table,'[2]DS QA BLANK'!$S$2+1)</f>
        <v>0.927083333333333</v>
      </c>
    </row>
    <row r="183" customFormat="false" ht="12.75" hidden="false" customHeight="false" outlineLevel="0" collapsed="false">
      <c r="A183" s="91" t="n">
        <v>37377</v>
      </c>
      <c r="B183" s="83" t="n">
        <v>0.500694444444444</v>
      </c>
      <c r="C183" s="84" t="n">
        <v>11.01</v>
      </c>
      <c r="D183" s="92" t="n">
        <v>6.98</v>
      </c>
      <c r="E183" s="82" t="n">
        <v>40</v>
      </c>
      <c r="F183" s="84" t="n">
        <v>8.92</v>
      </c>
      <c r="G183" s="85" t="n">
        <f aca="false">F183/VLOOKUP(C183,[1]!table,'[2]DS QA BLANK'!$S$2+1)</f>
        <v>0.938947368421053</v>
      </c>
    </row>
    <row r="184" customFormat="false" ht="12.75" hidden="false" customHeight="false" outlineLevel="0" collapsed="false">
      <c r="A184" s="91" t="n">
        <v>37377</v>
      </c>
      <c r="B184" s="83" t="n">
        <v>0.511111111111111</v>
      </c>
      <c r="C184" s="84" t="n">
        <v>11.11</v>
      </c>
      <c r="D184" s="92" t="n">
        <v>6.99</v>
      </c>
      <c r="E184" s="82" t="n">
        <v>41</v>
      </c>
      <c r="F184" s="84" t="n">
        <v>8.92</v>
      </c>
      <c r="G184" s="85" t="n">
        <f aca="false">F184/VLOOKUP(C184,[1]!table,'[2]DS QA BLANK'!$S$2+1)</f>
        <v>0.938947368421053</v>
      </c>
    </row>
    <row r="185" customFormat="false" ht="12.75" hidden="false" customHeight="false" outlineLevel="0" collapsed="false">
      <c r="A185" s="91" t="n">
        <v>37377</v>
      </c>
      <c r="B185" s="83" t="n">
        <v>0.521527777777778</v>
      </c>
      <c r="C185" s="84" t="n">
        <v>11.21</v>
      </c>
      <c r="D185" s="92" t="n">
        <v>7</v>
      </c>
      <c r="E185" s="82" t="n">
        <v>41</v>
      </c>
      <c r="F185" s="84" t="n">
        <v>8.93</v>
      </c>
      <c r="G185" s="85" t="n">
        <f aca="false">F185/VLOOKUP(C185,[1]!table,'[2]DS QA BLANK'!$S$2+1)</f>
        <v>0.94</v>
      </c>
    </row>
    <row r="186" customFormat="false" ht="12.75" hidden="false" customHeight="false" outlineLevel="0" collapsed="false">
      <c r="A186" s="91" t="n">
        <v>37377</v>
      </c>
      <c r="B186" s="83" t="n">
        <v>0.531944444444444</v>
      </c>
      <c r="C186" s="84" t="n">
        <v>11.33</v>
      </c>
      <c r="D186" s="92" t="n">
        <v>7.01</v>
      </c>
      <c r="E186" s="82" t="n">
        <v>41</v>
      </c>
      <c r="F186" s="84" t="n">
        <v>8.94</v>
      </c>
      <c r="G186" s="85" t="n">
        <f aca="false">F186/VLOOKUP(C186,[1]!table,'[2]DS QA BLANK'!$S$2+1)</f>
        <v>0.941052631578947</v>
      </c>
    </row>
    <row r="187" customFormat="false" ht="12.75" hidden="false" customHeight="false" outlineLevel="0" collapsed="false">
      <c r="A187" s="91" t="n">
        <v>37377</v>
      </c>
      <c r="B187" s="83" t="n">
        <v>0.542361111111111</v>
      </c>
      <c r="C187" s="84" t="n">
        <v>11.44</v>
      </c>
      <c r="D187" s="92" t="n">
        <v>7.01</v>
      </c>
      <c r="E187" s="82" t="n">
        <v>41</v>
      </c>
      <c r="F187" s="84" t="n">
        <v>8.96</v>
      </c>
      <c r="G187" s="85" t="n">
        <f aca="false">F187/VLOOKUP(C187,[1]!table,'[2]DS QA BLANK'!$S$2+1)</f>
        <v>0.943157894736842</v>
      </c>
    </row>
    <row r="188" customFormat="false" ht="12.75" hidden="false" customHeight="false" outlineLevel="0" collapsed="false">
      <c r="A188" s="91" t="n">
        <v>37377</v>
      </c>
      <c r="B188" s="83" t="n">
        <v>0.552777777777778</v>
      </c>
      <c r="C188" s="84" t="n">
        <v>11.55</v>
      </c>
      <c r="D188" s="92" t="n">
        <v>7</v>
      </c>
      <c r="E188" s="82" t="n">
        <v>41</v>
      </c>
      <c r="F188" s="84" t="n">
        <v>8.96</v>
      </c>
      <c r="G188" s="85" t="n">
        <f aca="false">F188/VLOOKUP(C188,[1]!table,'[2]DS QA BLANK'!$S$2+1)</f>
        <v>0.948148148148148</v>
      </c>
    </row>
    <row r="189" customFormat="false" ht="12.75" hidden="false" customHeight="false" outlineLevel="0" collapsed="false">
      <c r="A189" s="91" t="n">
        <v>37377</v>
      </c>
      <c r="B189" s="83" t="n">
        <v>0.563194444444444</v>
      </c>
      <c r="C189" s="84" t="n">
        <v>11.65</v>
      </c>
      <c r="D189" s="92" t="n">
        <v>7.01</v>
      </c>
      <c r="E189" s="82" t="n">
        <v>40</v>
      </c>
      <c r="F189" s="84" t="n">
        <v>8.97</v>
      </c>
      <c r="G189" s="85" t="n">
        <f aca="false">F189/VLOOKUP(C189,[1]!table,'[2]DS QA BLANK'!$S$2+1)</f>
        <v>0.949206349206349</v>
      </c>
    </row>
    <row r="190" customFormat="false" ht="12.75" hidden="false" customHeight="false" outlineLevel="0" collapsed="false">
      <c r="A190" s="91" t="n">
        <v>37377</v>
      </c>
      <c r="B190" s="83" t="n">
        <v>0.573611111111111</v>
      </c>
      <c r="C190" s="84" t="n">
        <v>11.76</v>
      </c>
      <c r="D190" s="92" t="n">
        <v>7.01</v>
      </c>
      <c r="E190" s="82" t="n">
        <v>41</v>
      </c>
      <c r="F190" s="84" t="n">
        <v>8.98</v>
      </c>
      <c r="G190" s="85" t="n">
        <f aca="false">F190/VLOOKUP(C190,[1]!table,'[2]DS QA BLANK'!$S$2+1)</f>
        <v>0.95026455026455</v>
      </c>
    </row>
    <row r="191" customFormat="false" ht="12.75" hidden="false" customHeight="false" outlineLevel="0" collapsed="false">
      <c r="A191" s="91" t="n">
        <v>37377</v>
      </c>
      <c r="B191" s="83" t="n">
        <v>0.584027777777778</v>
      </c>
      <c r="C191" s="84" t="n">
        <v>11.86</v>
      </c>
      <c r="D191" s="92" t="n">
        <v>7.02</v>
      </c>
      <c r="E191" s="82" t="n">
        <v>41</v>
      </c>
      <c r="F191" s="84" t="n">
        <v>8.98</v>
      </c>
      <c r="G191" s="85" t="n">
        <f aca="false">F191/VLOOKUP(C191,[1]!table,'[2]DS QA BLANK'!$S$2+1)</f>
        <v>0.95026455026455</v>
      </c>
    </row>
    <row r="192" customFormat="false" ht="12.75" hidden="false" customHeight="false" outlineLevel="0" collapsed="false">
      <c r="A192" s="91" t="n">
        <v>37377</v>
      </c>
      <c r="B192" s="83" t="n">
        <v>0.594444444444444</v>
      </c>
      <c r="C192" s="84" t="n">
        <v>11.96</v>
      </c>
      <c r="D192" s="92" t="n">
        <v>7.02</v>
      </c>
      <c r="E192" s="82" t="n">
        <v>40</v>
      </c>
      <c r="F192" s="84" t="n">
        <v>9</v>
      </c>
      <c r="G192" s="85" t="n">
        <f aca="false">F192/VLOOKUP(C192,[1]!table,'[2]DS QA BLANK'!$S$2+1)</f>
        <v>0.952380952380952</v>
      </c>
    </row>
    <row r="193" customFormat="false" ht="12.75" hidden="false" customHeight="false" outlineLevel="0" collapsed="false">
      <c r="A193" s="91" t="n">
        <v>37377</v>
      </c>
      <c r="B193" s="83" t="n">
        <v>0.604861111111111</v>
      </c>
      <c r="C193" s="84" t="n">
        <v>12.06</v>
      </c>
      <c r="D193" s="92" t="n">
        <v>7.03</v>
      </c>
      <c r="E193" s="82" t="n">
        <v>41</v>
      </c>
      <c r="F193" s="84" t="n">
        <v>9.01</v>
      </c>
      <c r="G193" s="85" t="n">
        <f aca="false">F193/VLOOKUP(C193,[1]!table,'[2]DS QA BLANK'!$S$2+1)</f>
        <v>0.958510638297872</v>
      </c>
    </row>
    <row r="194" customFormat="false" ht="12.75" hidden="false" customHeight="false" outlineLevel="0" collapsed="false">
      <c r="A194" s="91" t="n">
        <v>37377</v>
      </c>
      <c r="B194" s="83" t="n">
        <v>0.615277777777778</v>
      </c>
      <c r="C194" s="84" t="n">
        <v>12.16</v>
      </c>
      <c r="D194" s="92" t="n">
        <v>7.03</v>
      </c>
      <c r="E194" s="82" t="n">
        <v>41</v>
      </c>
      <c r="F194" s="84" t="n">
        <v>9.01</v>
      </c>
      <c r="G194" s="85" t="n">
        <f aca="false">F194/VLOOKUP(C194,[1]!table,'[2]DS QA BLANK'!$S$2+1)</f>
        <v>0.958510638297872</v>
      </c>
    </row>
    <row r="195" customFormat="false" ht="12.75" hidden="false" customHeight="false" outlineLevel="0" collapsed="false">
      <c r="A195" s="91" t="n">
        <v>37377</v>
      </c>
      <c r="B195" s="83" t="n">
        <v>0.625694444444444</v>
      </c>
      <c r="C195" s="84" t="n">
        <v>12.25</v>
      </c>
      <c r="D195" s="92" t="n">
        <v>7.02</v>
      </c>
      <c r="E195" s="82" t="n">
        <v>40</v>
      </c>
      <c r="F195" s="84" t="n">
        <v>9.02</v>
      </c>
      <c r="G195" s="85" t="n">
        <f aca="false">F195/VLOOKUP(C195,[1]!table,'[2]DS QA BLANK'!$S$2+1)</f>
        <v>0.959574468085106</v>
      </c>
    </row>
    <row r="196" customFormat="false" ht="12.75" hidden="false" customHeight="false" outlineLevel="0" collapsed="false">
      <c r="A196" s="91" t="n">
        <v>37377</v>
      </c>
      <c r="B196" s="83" t="n">
        <v>0.636111111111111</v>
      </c>
      <c r="C196" s="84" t="n">
        <v>12.33</v>
      </c>
      <c r="D196" s="92" t="n">
        <v>7.03</v>
      </c>
      <c r="E196" s="82" t="n">
        <v>41</v>
      </c>
      <c r="F196" s="84" t="n">
        <v>9.02</v>
      </c>
      <c r="G196" s="85" t="n">
        <f aca="false">F196/VLOOKUP(C196,[1]!table,'[2]DS QA BLANK'!$S$2+1)</f>
        <v>0.959574468085106</v>
      </c>
    </row>
    <row r="197" customFormat="false" ht="12.75" hidden="false" customHeight="false" outlineLevel="0" collapsed="false">
      <c r="A197" s="91" t="n">
        <v>37377</v>
      </c>
      <c r="B197" s="83" t="n">
        <v>0.646527777777778</v>
      </c>
      <c r="C197" s="84" t="n">
        <v>12.41</v>
      </c>
      <c r="D197" s="92" t="n">
        <v>7.03</v>
      </c>
      <c r="E197" s="82" t="n">
        <v>41</v>
      </c>
      <c r="F197" s="84" t="n">
        <v>9.01</v>
      </c>
      <c r="G197" s="85" t="n">
        <f aca="false">F197/VLOOKUP(C197,[1]!table,'[2]DS QA BLANK'!$S$2+1)</f>
        <v>0.958510638297872</v>
      </c>
    </row>
    <row r="198" customFormat="false" ht="12.75" hidden="false" customHeight="false" outlineLevel="0" collapsed="false">
      <c r="A198" s="91" t="n">
        <v>37377</v>
      </c>
      <c r="B198" s="83" t="n">
        <v>0.656944444444444</v>
      </c>
      <c r="C198" s="84" t="n">
        <v>12.47</v>
      </c>
      <c r="D198" s="92" t="n">
        <v>7.03</v>
      </c>
      <c r="E198" s="82" t="n">
        <v>40</v>
      </c>
      <c r="F198" s="84" t="n">
        <v>9.02</v>
      </c>
      <c r="G198" s="85" t="n">
        <f aca="false">F198/VLOOKUP(C198,[1]!table,'[2]DS QA BLANK'!$S$2+1)</f>
        <v>0.959574468085106</v>
      </c>
    </row>
    <row r="199" customFormat="false" ht="12.75" hidden="false" customHeight="false" outlineLevel="0" collapsed="false">
      <c r="A199" s="91" t="n">
        <v>37377</v>
      </c>
      <c r="B199" s="83" t="n">
        <v>0.667361111111111</v>
      </c>
      <c r="C199" s="84" t="n">
        <v>12.53</v>
      </c>
      <c r="D199" s="92" t="n">
        <v>7.03</v>
      </c>
      <c r="E199" s="82" t="n">
        <v>40</v>
      </c>
      <c r="F199" s="84" t="n">
        <v>9.03</v>
      </c>
      <c r="G199" s="85" t="n">
        <f aca="false">F199/VLOOKUP(C199,[1]!table,'[2]DS QA BLANK'!$S$2+1)</f>
        <v>0.976216216216216</v>
      </c>
    </row>
    <row r="200" customFormat="false" ht="12.75" hidden="false" customHeight="false" outlineLevel="0" collapsed="false">
      <c r="A200" s="91" t="n">
        <v>37377</v>
      </c>
      <c r="B200" s="83" t="n">
        <v>0.677777777777778</v>
      </c>
      <c r="C200" s="84" t="n">
        <v>12.59</v>
      </c>
      <c r="D200" s="92" t="n">
        <v>7.04</v>
      </c>
      <c r="E200" s="82" t="n">
        <v>40</v>
      </c>
      <c r="F200" s="84" t="n">
        <v>9.02</v>
      </c>
      <c r="G200" s="85" t="n">
        <f aca="false">F200/VLOOKUP(C200,[1]!table,'[2]DS QA BLANK'!$S$2+1)</f>
        <v>0.975135135135135</v>
      </c>
    </row>
    <row r="201" customFormat="false" ht="12.75" hidden="false" customHeight="false" outlineLevel="0" collapsed="false">
      <c r="A201" s="91" t="n">
        <v>37377</v>
      </c>
      <c r="B201" s="83" t="n">
        <v>0.688194444444444</v>
      </c>
      <c r="C201" s="84" t="n">
        <v>12.64</v>
      </c>
      <c r="D201" s="92" t="n">
        <v>7.05</v>
      </c>
      <c r="E201" s="82" t="n">
        <v>40</v>
      </c>
      <c r="F201" s="84" t="n">
        <v>9.01</v>
      </c>
      <c r="G201" s="85" t="n">
        <f aca="false">F201/VLOOKUP(C201,[1]!table,'[2]DS QA BLANK'!$S$2+1)</f>
        <v>0.974054054054054</v>
      </c>
    </row>
    <row r="202" customFormat="false" ht="12.75" hidden="false" customHeight="false" outlineLevel="0" collapsed="false">
      <c r="A202" s="91" t="n">
        <v>37377</v>
      </c>
      <c r="B202" s="83" t="n">
        <v>0.698611111111111</v>
      </c>
      <c r="C202" s="84" t="n">
        <v>12.69</v>
      </c>
      <c r="D202" s="92" t="n">
        <v>7.04</v>
      </c>
      <c r="E202" s="82" t="n">
        <v>40</v>
      </c>
      <c r="F202" s="84" t="n">
        <v>9.01</v>
      </c>
      <c r="G202" s="85" t="n">
        <f aca="false">F202/VLOOKUP(C202,[1]!table,'[2]DS QA BLANK'!$S$2+1)</f>
        <v>0.974054054054054</v>
      </c>
    </row>
    <row r="203" customFormat="false" ht="12.75" hidden="false" customHeight="false" outlineLevel="0" collapsed="false">
      <c r="A203" s="91" t="n">
        <v>37377</v>
      </c>
      <c r="B203" s="83" t="n">
        <v>0.709027777777778</v>
      </c>
      <c r="C203" s="84" t="n">
        <v>12.73</v>
      </c>
      <c r="D203" s="92" t="n">
        <v>7.04</v>
      </c>
      <c r="E203" s="82" t="n">
        <v>40</v>
      </c>
      <c r="F203" s="84" t="n">
        <v>9.01</v>
      </c>
      <c r="G203" s="85" t="n">
        <f aca="false">F203/VLOOKUP(C203,[1]!table,'[2]DS QA BLANK'!$S$2+1)</f>
        <v>0.974054054054054</v>
      </c>
    </row>
    <row r="204" customFormat="false" ht="12.75" hidden="false" customHeight="false" outlineLevel="0" collapsed="false">
      <c r="A204" s="91" t="n">
        <v>37377</v>
      </c>
      <c r="B204" s="83" t="n">
        <v>0.719444444444444</v>
      </c>
      <c r="C204" s="84" t="n">
        <v>12.76</v>
      </c>
      <c r="D204" s="92" t="n">
        <v>7.04</v>
      </c>
      <c r="E204" s="82" t="n">
        <v>40</v>
      </c>
      <c r="F204" s="92" t="n">
        <v>9.01</v>
      </c>
      <c r="G204" s="85" t="n">
        <f aca="false">F204/VLOOKUP(C204,[1]!table,'[2]DS QA BLANK'!$S$2+1)</f>
        <v>0.974054054054054</v>
      </c>
    </row>
    <row r="205" customFormat="false" ht="12.75" hidden="false" customHeight="false" outlineLevel="0" collapsed="false">
      <c r="A205" s="91" t="n">
        <v>37377</v>
      </c>
      <c r="B205" s="83" t="n">
        <v>0.729861111111111</v>
      </c>
      <c r="C205" s="84" t="n">
        <v>12.79</v>
      </c>
      <c r="D205" s="92" t="n">
        <v>7.05</v>
      </c>
      <c r="E205" s="82" t="n">
        <v>40</v>
      </c>
      <c r="F205" s="92" t="n">
        <v>9.01</v>
      </c>
      <c r="G205" s="85" t="n">
        <f aca="false">F205/VLOOKUP(C205,[1]!table,'[2]DS QA BLANK'!$S$2+1)</f>
        <v>0.974054054054054</v>
      </c>
    </row>
    <row r="206" customFormat="false" ht="12.75" hidden="false" customHeight="false" outlineLevel="0" collapsed="false">
      <c r="A206" s="91" t="n">
        <v>37377</v>
      </c>
      <c r="B206" s="83" t="n">
        <v>0.740277777777778</v>
      </c>
      <c r="C206" s="84" t="n">
        <v>12.8</v>
      </c>
      <c r="D206" s="92" t="n">
        <v>7.04</v>
      </c>
      <c r="E206" s="82" t="n">
        <v>40</v>
      </c>
      <c r="F206" s="92" t="n">
        <v>8.99</v>
      </c>
      <c r="G206" s="85" t="n">
        <f aca="false">F206/VLOOKUP(C206,[1]!table,'[2]DS QA BLANK'!$S$2+1)</f>
        <v>0.971891891891892</v>
      </c>
    </row>
    <row r="207" customFormat="false" ht="12.75" hidden="false" customHeight="false" outlineLevel="0" collapsed="false">
      <c r="A207" s="91" t="n">
        <v>37377</v>
      </c>
      <c r="B207" s="83" t="n">
        <v>0.750694444444444</v>
      </c>
      <c r="C207" s="84" t="n">
        <v>12.79</v>
      </c>
      <c r="D207" s="92" t="n">
        <v>7.04</v>
      </c>
      <c r="E207" s="82" t="n">
        <v>40</v>
      </c>
      <c r="F207" s="92" t="n">
        <v>8.98</v>
      </c>
      <c r="G207" s="85" t="n">
        <f aca="false">F207/VLOOKUP(C207,[1]!table,'[2]DS QA BLANK'!$S$2+1)</f>
        <v>0.970810810810811</v>
      </c>
    </row>
    <row r="208" customFormat="false" ht="12.75" hidden="false" customHeight="false" outlineLevel="0" collapsed="false">
      <c r="A208" s="91" t="n">
        <v>37377</v>
      </c>
      <c r="B208" s="83" t="n">
        <v>0.761111111111111</v>
      </c>
      <c r="C208" s="84" t="n">
        <v>12.79</v>
      </c>
      <c r="D208" s="92" t="n">
        <v>7.04</v>
      </c>
      <c r="E208" s="82" t="n">
        <v>40</v>
      </c>
      <c r="F208" s="92" t="n">
        <v>8.97</v>
      </c>
      <c r="G208" s="85" t="n">
        <f aca="false">F208/VLOOKUP(C208,[1]!table,'[2]DS QA BLANK'!$S$2+1)</f>
        <v>0.96972972972973</v>
      </c>
    </row>
    <row r="209" customFormat="false" ht="12.75" hidden="false" customHeight="false" outlineLevel="0" collapsed="false">
      <c r="A209" s="91" t="n">
        <v>37377</v>
      </c>
      <c r="B209" s="83" t="n">
        <v>0.771527777777778</v>
      </c>
      <c r="C209" s="84" t="n">
        <v>12.77</v>
      </c>
      <c r="D209" s="92" t="n">
        <v>7.04</v>
      </c>
      <c r="E209" s="82" t="n">
        <v>40</v>
      </c>
      <c r="F209" s="92" t="n">
        <v>8.97</v>
      </c>
      <c r="G209" s="85" t="n">
        <f aca="false">F209/VLOOKUP(C209,[1]!table,'[2]DS QA BLANK'!$S$2+1)</f>
        <v>0.96972972972973</v>
      </c>
    </row>
    <row r="210" customFormat="false" ht="12.75" hidden="false" customHeight="false" outlineLevel="0" collapsed="false">
      <c r="A210" s="91" t="n">
        <v>37377</v>
      </c>
      <c r="B210" s="83" t="n">
        <v>0.781944444444444</v>
      </c>
      <c r="C210" s="84" t="n">
        <v>12.74</v>
      </c>
      <c r="D210" s="92" t="n">
        <v>7.04</v>
      </c>
      <c r="E210" s="82" t="n">
        <v>40</v>
      </c>
      <c r="F210" s="92" t="n">
        <v>8.97</v>
      </c>
      <c r="G210" s="85" t="n">
        <f aca="false">F210/VLOOKUP(C210,[1]!table,'[2]DS QA BLANK'!$S$2+1)</f>
        <v>0.96972972972973</v>
      </c>
    </row>
    <row r="211" customFormat="false" ht="12.75" hidden="false" customHeight="false" outlineLevel="0" collapsed="false">
      <c r="A211" s="91" t="n">
        <v>37377</v>
      </c>
      <c r="B211" s="83" t="n">
        <v>0.792361111111111</v>
      </c>
      <c r="C211" s="84" t="n">
        <v>12.72</v>
      </c>
      <c r="D211" s="92" t="n">
        <v>7.04</v>
      </c>
      <c r="E211" s="82" t="n">
        <v>40</v>
      </c>
      <c r="F211" s="92" t="n">
        <v>8.94</v>
      </c>
      <c r="G211" s="85" t="n">
        <f aca="false">F211/VLOOKUP(C211,[1]!table,'[2]DS QA BLANK'!$S$2+1)</f>
        <v>0.966486486486486</v>
      </c>
    </row>
    <row r="212" customFormat="false" ht="12.75" hidden="false" customHeight="false" outlineLevel="0" collapsed="false">
      <c r="A212" s="91" t="n">
        <v>37377</v>
      </c>
      <c r="B212" s="83" t="n">
        <v>0.802777777777778</v>
      </c>
      <c r="C212" s="84" t="n">
        <v>12.69</v>
      </c>
      <c r="D212" s="92" t="n">
        <v>7.03</v>
      </c>
      <c r="E212" s="82" t="n">
        <v>40</v>
      </c>
      <c r="F212" s="92" t="n">
        <v>8.93</v>
      </c>
      <c r="G212" s="85" t="n">
        <f aca="false">F212/VLOOKUP(C212,[1]!table,'[2]DS QA BLANK'!$S$2+1)</f>
        <v>0.965405405405405</v>
      </c>
    </row>
    <row r="213" customFormat="false" ht="12.75" hidden="false" customHeight="false" outlineLevel="0" collapsed="false">
      <c r="A213" s="91" t="n">
        <v>37377</v>
      </c>
      <c r="B213" s="83" t="n">
        <v>0.813194444444444</v>
      </c>
      <c r="C213" s="84" t="n">
        <v>12.65</v>
      </c>
      <c r="D213" s="92" t="n">
        <v>7.03</v>
      </c>
      <c r="E213" s="82" t="n">
        <v>40</v>
      </c>
      <c r="F213" s="92" t="n">
        <v>8.91</v>
      </c>
      <c r="G213" s="85" t="n">
        <f aca="false">F213/VLOOKUP(C213,[1]!table,'[2]DS QA BLANK'!$S$2+1)</f>
        <v>0.963243243243243</v>
      </c>
    </row>
    <row r="214" customFormat="false" ht="12.75" hidden="false" customHeight="false" outlineLevel="0" collapsed="false">
      <c r="A214" s="91" t="n">
        <v>37377</v>
      </c>
      <c r="B214" s="83" t="n">
        <v>0.823611111111111</v>
      </c>
      <c r="C214" s="84" t="n">
        <v>12.62</v>
      </c>
      <c r="D214" s="92" t="n">
        <v>7.03</v>
      </c>
      <c r="E214" s="82" t="n">
        <v>40</v>
      </c>
      <c r="F214" s="92" t="n">
        <v>8.9</v>
      </c>
      <c r="G214" s="85" t="n">
        <f aca="false">F214/VLOOKUP(C214,[1]!table,'[2]DS QA BLANK'!$S$2+1)</f>
        <v>0.962162162162162</v>
      </c>
    </row>
    <row r="215" customFormat="false" ht="12.75" hidden="false" customHeight="false" outlineLevel="0" collapsed="false">
      <c r="A215" s="91" t="n">
        <v>37377</v>
      </c>
      <c r="B215" s="83" t="n">
        <v>0.834027777777778</v>
      </c>
      <c r="C215" s="84" t="n">
        <v>12.61</v>
      </c>
      <c r="D215" s="92" t="n">
        <v>7.03</v>
      </c>
      <c r="E215" s="82" t="n">
        <v>40</v>
      </c>
      <c r="F215" s="92" t="n">
        <v>8.88</v>
      </c>
      <c r="G215" s="85" t="n">
        <f aca="false">F215/VLOOKUP(C215,[1]!table,'[2]DS QA BLANK'!$S$2+1)</f>
        <v>0.96</v>
      </c>
    </row>
    <row r="216" customFormat="false" ht="12.75" hidden="false" customHeight="false" outlineLevel="0" collapsed="false">
      <c r="A216" s="91" t="n">
        <v>37377</v>
      </c>
      <c r="B216" s="83" t="n">
        <v>0.844444444444444</v>
      </c>
      <c r="C216" s="84" t="n">
        <v>12.6</v>
      </c>
      <c r="D216" s="92" t="n">
        <v>7.03</v>
      </c>
      <c r="E216" s="82" t="n">
        <v>40</v>
      </c>
      <c r="F216" s="92" t="n">
        <v>8.86</v>
      </c>
      <c r="G216" s="85" t="n">
        <f aca="false">F216/VLOOKUP(C216,[1]!table,'[2]DS QA BLANK'!$S$2+1)</f>
        <v>0.957837837837838</v>
      </c>
    </row>
    <row r="217" customFormat="false" ht="12.75" hidden="false" customHeight="false" outlineLevel="0" collapsed="false">
      <c r="A217" s="91" t="n">
        <v>37377</v>
      </c>
      <c r="B217" s="83" t="n">
        <v>0.854861111111111</v>
      </c>
      <c r="C217" s="84" t="n">
        <v>12.58</v>
      </c>
      <c r="D217" s="92" t="n">
        <v>7.02</v>
      </c>
      <c r="E217" s="82" t="n">
        <v>40</v>
      </c>
      <c r="F217" s="92" t="n">
        <v>8.84</v>
      </c>
      <c r="G217" s="85" t="n">
        <f aca="false">F217/VLOOKUP(C217,[1]!table,'[2]DS QA BLANK'!$S$2+1)</f>
        <v>0.955675675675676</v>
      </c>
    </row>
    <row r="218" customFormat="false" ht="12.75" hidden="false" customHeight="false" outlineLevel="0" collapsed="false">
      <c r="A218" s="91" t="n">
        <v>37377</v>
      </c>
      <c r="B218" s="83" t="n">
        <v>0.865277777777778</v>
      </c>
      <c r="C218" s="84" t="n">
        <v>12.56</v>
      </c>
      <c r="D218" s="92" t="n">
        <v>7.02</v>
      </c>
      <c r="E218" s="82" t="n">
        <v>40</v>
      </c>
      <c r="F218" s="92" t="n">
        <v>8.83</v>
      </c>
      <c r="G218" s="85" t="n">
        <f aca="false">F218/VLOOKUP(C218,[1]!table,'[2]DS QA BLANK'!$S$2+1)</f>
        <v>0.954594594594595</v>
      </c>
    </row>
    <row r="219" customFormat="false" ht="12.75" hidden="false" customHeight="false" outlineLevel="0" collapsed="false">
      <c r="A219" s="91" t="n">
        <v>37377</v>
      </c>
      <c r="B219" s="83" t="n">
        <v>0.875694444444444</v>
      </c>
      <c r="C219" s="84" t="n">
        <v>12.55</v>
      </c>
      <c r="D219" s="92" t="n">
        <v>7.02</v>
      </c>
      <c r="E219" s="82" t="n">
        <v>40</v>
      </c>
      <c r="F219" s="92" t="n">
        <v>8.8</v>
      </c>
      <c r="G219" s="85" t="n">
        <f aca="false">F219/VLOOKUP(C219,[1]!table,'[2]DS QA BLANK'!$S$2+1)</f>
        <v>0.951351351351351</v>
      </c>
    </row>
    <row r="220" customFormat="false" ht="12.75" hidden="false" customHeight="false" outlineLevel="0" collapsed="false">
      <c r="A220" s="91" t="n">
        <v>37377</v>
      </c>
      <c r="B220" s="83" t="n">
        <v>0.886111111111111</v>
      </c>
      <c r="C220" s="84" t="n">
        <v>12.54</v>
      </c>
      <c r="D220" s="92" t="n">
        <v>7.02</v>
      </c>
      <c r="E220" s="82" t="n">
        <v>40</v>
      </c>
      <c r="F220" s="92" t="n">
        <v>8.79</v>
      </c>
      <c r="G220" s="85" t="n">
        <f aca="false">F220/VLOOKUP(C220,[1]!table,'[2]DS QA BLANK'!$S$2+1)</f>
        <v>0.95027027027027</v>
      </c>
    </row>
    <row r="221" customFormat="false" ht="12.75" hidden="false" customHeight="false" outlineLevel="0" collapsed="false">
      <c r="A221" s="91" t="n">
        <v>37377</v>
      </c>
      <c r="B221" s="83" t="n">
        <v>0.896527777777778</v>
      </c>
      <c r="C221" s="84" t="n">
        <v>12.53</v>
      </c>
      <c r="D221" s="92" t="n">
        <v>7.02</v>
      </c>
      <c r="E221" s="82" t="n">
        <v>40</v>
      </c>
      <c r="F221" s="92" t="n">
        <v>8.78</v>
      </c>
      <c r="G221" s="85" t="n">
        <f aca="false">F221/VLOOKUP(C221,[1]!table,'[2]DS QA BLANK'!$S$2+1)</f>
        <v>0.949189189189189</v>
      </c>
    </row>
    <row r="222" customFormat="false" ht="12.75" hidden="false" customHeight="false" outlineLevel="0" collapsed="false">
      <c r="A222" s="91" t="n">
        <v>37377</v>
      </c>
      <c r="B222" s="83" t="n">
        <v>0.906944444444444</v>
      </c>
      <c r="C222" s="84" t="n">
        <v>12.51</v>
      </c>
      <c r="D222" s="92" t="n">
        <v>7.01</v>
      </c>
      <c r="E222" s="82" t="n">
        <v>40</v>
      </c>
      <c r="F222" s="92" t="n">
        <v>8.75</v>
      </c>
      <c r="G222" s="85" t="n">
        <f aca="false">F222/VLOOKUP(C222,[1]!table,'[2]DS QA BLANK'!$S$2+1)</f>
        <v>0.945945945945946</v>
      </c>
    </row>
    <row r="223" customFormat="false" ht="12.75" hidden="false" customHeight="false" outlineLevel="0" collapsed="false">
      <c r="A223" s="91" t="n">
        <v>37377</v>
      </c>
      <c r="B223" s="83" t="n">
        <v>0.917361111111111</v>
      </c>
      <c r="C223" s="84" t="n">
        <v>12.5</v>
      </c>
      <c r="D223" s="92" t="n">
        <v>7.01</v>
      </c>
      <c r="E223" s="82" t="n">
        <v>40</v>
      </c>
      <c r="F223" s="92" t="n">
        <v>8.73</v>
      </c>
      <c r="G223" s="85" t="n">
        <f aca="false">F223/VLOOKUP(C223,[1]!table,'[2]DS QA BLANK'!$S$2+1)</f>
        <v>0.943783783783784</v>
      </c>
    </row>
    <row r="224" customFormat="false" ht="12.75" hidden="false" customHeight="false" outlineLevel="0" collapsed="false">
      <c r="A224" s="91" t="n">
        <v>37377</v>
      </c>
      <c r="B224" s="83" t="n">
        <v>0.927777777777778</v>
      </c>
      <c r="C224" s="84" t="n">
        <v>12.49</v>
      </c>
      <c r="D224" s="92" t="n">
        <v>7.01</v>
      </c>
      <c r="E224" s="82" t="n">
        <v>40</v>
      </c>
      <c r="F224" s="92" t="n">
        <v>8.72</v>
      </c>
      <c r="G224" s="85" t="n">
        <f aca="false">F224/VLOOKUP(C224,[1]!table,'[2]DS QA BLANK'!$S$2+1)</f>
        <v>0.927659574468085</v>
      </c>
    </row>
    <row r="225" customFormat="false" ht="12.75" hidden="false" customHeight="false" outlineLevel="0" collapsed="false">
      <c r="A225" s="91" t="n">
        <v>37377</v>
      </c>
      <c r="B225" s="83" t="n">
        <v>0.938194444444444</v>
      </c>
      <c r="C225" s="84" t="n">
        <v>12.47</v>
      </c>
      <c r="D225" s="92" t="n">
        <v>7.02</v>
      </c>
      <c r="E225" s="82" t="n">
        <v>40</v>
      </c>
      <c r="F225" s="92" t="n">
        <v>8.7</v>
      </c>
      <c r="G225" s="85" t="n">
        <f aca="false">F225/VLOOKUP(C225,[1]!table,'[2]DS QA BLANK'!$S$2+1)</f>
        <v>0.925531914893617</v>
      </c>
    </row>
    <row r="226" customFormat="false" ht="12.75" hidden="false" customHeight="false" outlineLevel="0" collapsed="false">
      <c r="A226" s="91" t="n">
        <v>37377</v>
      </c>
      <c r="B226" s="83" t="n">
        <v>0.948611111111111</v>
      </c>
      <c r="C226" s="84" t="n">
        <v>12.46</v>
      </c>
      <c r="D226" s="92" t="n">
        <v>7</v>
      </c>
      <c r="E226" s="82" t="n">
        <v>40</v>
      </c>
      <c r="F226" s="92" t="n">
        <v>8.68</v>
      </c>
      <c r="G226" s="85" t="n">
        <f aca="false">F226/VLOOKUP(C226,[1]!table,'[2]DS QA BLANK'!$S$2+1)</f>
        <v>0.923404255319149</v>
      </c>
    </row>
    <row r="227" customFormat="false" ht="12.75" hidden="false" customHeight="false" outlineLevel="0" collapsed="false">
      <c r="A227" s="91" t="n">
        <v>37377</v>
      </c>
      <c r="B227" s="83" t="n">
        <v>0.959027777777778</v>
      </c>
      <c r="C227" s="84" t="n">
        <v>12.44</v>
      </c>
      <c r="D227" s="92" t="n">
        <v>7.01</v>
      </c>
      <c r="E227" s="82" t="n">
        <v>40</v>
      </c>
      <c r="F227" s="92" t="n">
        <v>8.67</v>
      </c>
      <c r="G227" s="85" t="n">
        <f aca="false">F227/VLOOKUP(C227,[1]!table,'[2]DS QA BLANK'!$S$2+1)</f>
        <v>0.922340425531915</v>
      </c>
    </row>
    <row r="228" customFormat="false" ht="12.75" hidden="false" customHeight="false" outlineLevel="0" collapsed="false">
      <c r="A228" s="91" t="n">
        <v>37377</v>
      </c>
      <c r="B228" s="83" t="n">
        <v>0.969444444444444</v>
      </c>
      <c r="C228" s="84" t="n">
        <v>12.41</v>
      </c>
      <c r="D228" s="92" t="n">
        <v>7</v>
      </c>
      <c r="E228" s="82" t="n">
        <v>40</v>
      </c>
      <c r="F228" s="92" t="n">
        <v>8.65</v>
      </c>
      <c r="G228" s="85" t="n">
        <f aca="false">F228/VLOOKUP(C228,[1]!table,'[2]DS QA BLANK'!$S$2+1)</f>
        <v>0.920212765957447</v>
      </c>
    </row>
    <row r="229" customFormat="false" ht="12.75" hidden="false" customHeight="false" outlineLevel="0" collapsed="false">
      <c r="A229" s="91" t="n">
        <v>37377</v>
      </c>
      <c r="B229" s="83" t="n">
        <v>0.979861111111111</v>
      </c>
      <c r="C229" s="84" t="n">
        <v>12.38</v>
      </c>
      <c r="D229" s="92" t="n">
        <v>7</v>
      </c>
      <c r="E229" s="82" t="n">
        <v>40</v>
      </c>
      <c r="F229" s="92" t="n">
        <v>8.64</v>
      </c>
      <c r="G229" s="85" t="n">
        <f aca="false">F229/VLOOKUP(C229,[1]!table,'[2]DS QA BLANK'!$S$2+1)</f>
        <v>0.919148936170213</v>
      </c>
    </row>
    <row r="230" customFormat="false" ht="12.75" hidden="false" customHeight="false" outlineLevel="0" collapsed="false">
      <c r="A230" s="91" t="n">
        <v>37377</v>
      </c>
      <c r="B230" s="83" t="n">
        <v>0.990277777777778</v>
      </c>
      <c r="C230" s="84" t="n">
        <v>12.35</v>
      </c>
      <c r="D230" s="92" t="n">
        <v>6.99</v>
      </c>
      <c r="E230" s="82" t="n">
        <v>40</v>
      </c>
      <c r="F230" s="92" t="n">
        <v>8.63</v>
      </c>
      <c r="G230" s="85" t="n">
        <f aca="false">F230/VLOOKUP(C230,[1]!table,'[2]DS QA BLANK'!$S$2+1)</f>
        <v>0.918085106382979</v>
      </c>
    </row>
    <row r="231" customFormat="false" ht="12.75" hidden="false" customHeight="false" outlineLevel="0" collapsed="false">
      <c r="A231" s="91" t="n">
        <v>37378</v>
      </c>
      <c r="B231" s="83" t="n">
        <v>0.000694444444444445</v>
      </c>
      <c r="C231" s="84" t="n">
        <v>12.31</v>
      </c>
      <c r="D231" s="92" t="n">
        <v>6.99</v>
      </c>
      <c r="E231" s="82" t="n">
        <v>40</v>
      </c>
      <c r="F231" s="92" t="n">
        <v>8.61</v>
      </c>
      <c r="G231" s="85" t="n">
        <f aca="false">F231/VLOOKUP(C231,[1]!table,'[2]DS QA BLANK'!$S$2+1)</f>
        <v>0.915957446808511</v>
      </c>
    </row>
    <row r="232" customFormat="false" ht="12.75" hidden="false" customHeight="false" outlineLevel="0" collapsed="false">
      <c r="A232" s="91" t="n">
        <v>37378</v>
      </c>
      <c r="B232" s="83" t="n">
        <v>0.0111111111111111</v>
      </c>
      <c r="C232" s="84" t="n">
        <v>12.28</v>
      </c>
      <c r="D232" s="92" t="n">
        <v>6.98</v>
      </c>
      <c r="E232" s="82" t="n">
        <v>40</v>
      </c>
      <c r="F232" s="92" t="n">
        <v>8.6</v>
      </c>
      <c r="G232" s="85" t="n">
        <f aca="false">F232/VLOOKUP(C232,[1]!table,'[2]DS QA BLANK'!$S$2+1)</f>
        <v>0.914893617021277</v>
      </c>
    </row>
    <row r="233" customFormat="false" ht="12.75" hidden="false" customHeight="false" outlineLevel="0" collapsed="false">
      <c r="A233" s="91" t="n">
        <v>37378</v>
      </c>
      <c r="B233" s="83" t="n">
        <v>0.0215277777777778</v>
      </c>
      <c r="C233" s="84" t="n">
        <v>12.24</v>
      </c>
      <c r="D233" s="92" t="n">
        <v>7</v>
      </c>
      <c r="E233" s="82" t="n">
        <v>40</v>
      </c>
      <c r="F233" s="92" t="n">
        <v>8.6</v>
      </c>
      <c r="G233" s="85" t="n">
        <f aca="false">F233/VLOOKUP(C233,[1]!table,'[2]DS QA BLANK'!$S$2+1)</f>
        <v>0.914893617021277</v>
      </c>
    </row>
    <row r="234" customFormat="false" ht="12.75" hidden="false" customHeight="false" outlineLevel="0" collapsed="false">
      <c r="A234" s="91" t="n">
        <v>37378</v>
      </c>
      <c r="B234" s="83" t="n">
        <v>0.0319444444444445</v>
      </c>
      <c r="C234" s="84" t="n">
        <v>12.2</v>
      </c>
      <c r="D234" s="92" t="n">
        <v>6.99</v>
      </c>
      <c r="E234" s="82" t="n">
        <v>40</v>
      </c>
      <c r="F234" s="92" t="n">
        <v>8.59</v>
      </c>
      <c r="G234" s="85" t="n">
        <f aca="false">F234/VLOOKUP(C234,[1]!table,'[2]DS QA BLANK'!$S$2+1)</f>
        <v>0.913829787234043</v>
      </c>
    </row>
    <row r="235" customFormat="false" ht="12.75" hidden="false" customHeight="false" outlineLevel="0" collapsed="false">
      <c r="A235" s="91" t="n">
        <v>37378</v>
      </c>
      <c r="B235" s="83" t="n">
        <v>0.0423611111111111</v>
      </c>
      <c r="C235" s="84" t="n">
        <v>12.16</v>
      </c>
      <c r="D235" s="92" t="n">
        <v>6.98</v>
      </c>
      <c r="E235" s="82" t="n">
        <v>40</v>
      </c>
      <c r="F235" s="92" t="n">
        <v>8.58</v>
      </c>
      <c r="G235" s="85" t="n">
        <f aca="false">F235/VLOOKUP(C235,[1]!table,'[2]DS QA BLANK'!$S$2+1)</f>
        <v>0.912765957446808</v>
      </c>
    </row>
    <row r="236" customFormat="false" ht="12.75" hidden="false" customHeight="false" outlineLevel="0" collapsed="false">
      <c r="A236" s="91" t="n">
        <v>37378</v>
      </c>
      <c r="B236" s="83" t="n">
        <v>0.0527777777777778</v>
      </c>
      <c r="C236" s="84" t="n">
        <v>12.12</v>
      </c>
      <c r="D236" s="92" t="n">
        <v>6.98</v>
      </c>
      <c r="E236" s="82" t="n">
        <v>40</v>
      </c>
      <c r="F236" s="92" t="n">
        <v>8.57</v>
      </c>
      <c r="G236" s="85" t="n">
        <f aca="false">F236/VLOOKUP(C236,[1]!table,'[2]DS QA BLANK'!$S$2+1)</f>
        <v>0.911702127659575</v>
      </c>
    </row>
    <row r="237" customFormat="false" ht="12.75" hidden="false" customHeight="false" outlineLevel="0" collapsed="false">
      <c r="A237" s="91" t="n">
        <v>37378</v>
      </c>
      <c r="B237" s="83" t="n">
        <v>0.0631944444444444</v>
      </c>
      <c r="C237" s="84" t="n">
        <v>12.08</v>
      </c>
      <c r="D237" s="92" t="n">
        <v>6.98</v>
      </c>
      <c r="E237" s="82" t="n">
        <v>40</v>
      </c>
      <c r="F237" s="92" t="n">
        <v>8.56</v>
      </c>
      <c r="G237" s="85" t="n">
        <f aca="false">F237/VLOOKUP(C237,[1]!table,'[2]DS QA BLANK'!$S$2+1)</f>
        <v>0.91063829787234</v>
      </c>
    </row>
    <row r="238" customFormat="false" ht="12.75" hidden="false" customHeight="false" outlineLevel="0" collapsed="false">
      <c r="A238" s="91" t="n">
        <v>37378</v>
      </c>
      <c r="B238" s="83" t="n">
        <v>0.0736111111111111</v>
      </c>
      <c r="C238" s="84" t="n">
        <v>12.04</v>
      </c>
      <c r="D238" s="92" t="n">
        <v>6.97</v>
      </c>
      <c r="E238" s="82" t="n">
        <v>40</v>
      </c>
      <c r="F238" s="92" t="n">
        <v>8.55</v>
      </c>
      <c r="G238" s="85" t="n">
        <f aca="false">F238/VLOOKUP(C238,[1]!table,'[2]DS QA BLANK'!$S$2+1)</f>
        <v>0.909574468085106</v>
      </c>
    </row>
    <row r="239" customFormat="false" ht="12.75" hidden="false" customHeight="false" outlineLevel="0" collapsed="false">
      <c r="A239" s="91" t="n">
        <v>37378</v>
      </c>
      <c r="B239" s="83" t="n">
        <v>0.0840277777777778</v>
      </c>
      <c r="C239" s="84" t="n">
        <v>12.01</v>
      </c>
      <c r="D239" s="92" t="n">
        <v>6.98</v>
      </c>
      <c r="E239" s="82" t="n">
        <v>40</v>
      </c>
      <c r="F239" s="92" t="n">
        <v>8.54</v>
      </c>
      <c r="G239" s="85" t="n">
        <f aca="false">F239/VLOOKUP(C239,[1]!table,'[2]DS QA BLANK'!$S$2+1)</f>
        <v>0.908510638297872</v>
      </c>
    </row>
    <row r="240" customFormat="false" ht="12.75" hidden="false" customHeight="false" outlineLevel="0" collapsed="false">
      <c r="A240" s="91" t="n">
        <v>37378</v>
      </c>
      <c r="B240" s="83" t="n">
        <v>0.0944444444444444</v>
      </c>
      <c r="C240" s="84" t="n">
        <v>11.97</v>
      </c>
      <c r="D240" s="92" t="n">
        <v>6.96</v>
      </c>
      <c r="E240" s="82" t="n">
        <v>40</v>
      </c>
      <c r="F240" s="92" t="n">
        <v>8.55</v>
      </c>
      <c r="G240" s="85" t="n">
        <f aca="false">F240/VLOOKUP(C240,[1]!table,'[2]DS QA BLANK'!$S$2+1)</f>
        <v>0.904761904761905</v>
      </c>
    </row>
    <row r="241" customFormat="false" ht="12.75" hidden="false" customHeight="false" outlineLevel="0" collapsed="false">
      <c r="A241" s="91" t="n">
        <v>37378</v>
      </c>
      <c r="B241" s="83" t="n">
        <v>0.104861111111111</v>
      </c>
      <c r="C241" s="84" t="n">
        <v>11.94</v>
      </c>
      <c r="D241" s="92" t="n">
        <v>6.97</v>
      </c>
      <c r="E241" s="82" t="n">
        <v>40</v>
      </c>
      <c r="F241" s="92" t="n">
        <v>8.54</v>
      </c>
      <c r="G241" s="85" t="n">
        <f aca="false">F241/VLOOKUP(C241,[1]!table,'[2]DS QA BLANK'!$S$2+1)</f>
        <v>0.903703703703704</v>
      </c>
    </row>
    <row r="242" customFormat="false" ht="12.75" hidden="false" customHeight="false" outlineLevel="0" collapsed="false">
      <c r="A242" s="91" t="n">
        <v>37378</v>
      </c>
      <c r="B242" s="83" t="n">
        <v>0.115277777777778</v>
      </c>
      <c r="C242" s="84" t="n">
        <v>11.9</v>
      </c>
      <c r="D242" s="92" t="n">
        <v>6.96</v>
      </c>
      <c r="E242" s="82" t="n">
        <v>40</v>
      </c>
      <c r="F242" s="92" t="n">
        <v>8.53</v>
      </c>
      <c r="G242" s="85" t="n">
        <f aca="false">F242/VLOOKUP(C242,[1]!table,'[2]DS QA BLANK'!$S$2+1)</f>
        <v>0.902645502645503</v>
      </c>
    </row>
    <row r="243" customFormat="false" ht="12.75" hidden="false" customHeight="false" outlineLevel="0" collapsed="false">
      <c r="A243" s="91" t="n">
        <v>37378</v>
      </c>
      <c r="B243" s="83" t="n">
        <v>0.125694444444444</v>
      </c>
      <c r="C243" s="84" t="n">
        <v>11.86</v>
      </c>
      <c r="D243" s="92" t="n">
        <v>6.98</v>
      </c>
      <c r="E243" s="82" t="n">
        <v>40</v>
      </c>
      <c r="F243" s="92" t="n">
        <v>8.53</v>
      </c>
      <c r="G243" s="85" t="n">
        <f aca="false">F243/VLOOKUP(C243,[1]!table,'[2]DS QA BLANK'!$S$2+1)</f>
        <v>0.902645502645503</v>
      </c>
    </row>
    <row r="244" customFormat="false" ht="12.75" hidden="false" customHeight="false" outlineLevel="0" collapsed="false">
      <c r="A244" s="91" t="n">
        <v>37378</v>
      </c>
      <c r="B244" s="83" t="n">
        <v>0.136111111111111</v>
      </c>
      <c r="C244" s="84" t="n">
        <v>11.83</v>
      </c>
      <c r="D244" s="92" t="n">
        <v>6.96</v>
      </c>
      <c r="E244" s="82" t="n">
        <v>40</v>
      </c>
      <c r="F244" s="92" t="n">
        <v>8.52</v>
      </c>
      <c r="G244" s="85" t="n">
        <f aca="false">F244/VLOOKUP(C244,[1]!table,'[2]DS QA BLANK'!$S$2+1)</f>
        <v>0.901587301587302</v>
      </c>
    </row>
    <row r="245" customFormat="false" ht="12.75" hidden="false" customHeight="false" outlineLevel="0" collapsed="false">
      <c r="A245" s="91" t="n">
        <v>37378</v>
      </c>
      <c r="B245" s="83" t="n">
        <v>0.146527777777778</v>
      </c>
      <c r="C245" s="84" t="n">
        <v>11.79</v>
      </c>
      <c r="D245" s="92" t="n">
        <v>6.97</v>
      </c>
      <c r="E245" s="82" t="n">
        <v>40</v>
      </c>
      <c r="F245" s="92" t="n">
        <v>8.51</v>
      </c>
      <c r="G245" s="85" t="n">
        <f aca="false">F245/VLOOKUP(C245,[1]!table,'[2]DS QA BLANK'!$S$2+1)</f>
        <v>0.900529100529101</v>
      </c>
    </row>
    <row r="246" customFormat="false" ht="12.75" hidden="false" customHeight="false" outlineLevel="0" collapsed="false">
      <c r="A246" s="91" t="n">
        <v>37378</v>
      </c>
      <c r="B246" s="83" t="n">
        <v>0.156944444444444</v>
      </c>
      <c r="C246" s="84" t="n">
        <v>11.75</v>
      </c>
      <c r="D246" s="92" t="n">
        <v>6.96</v>
      </c>
      <c r="E246" s="82" t="n">
        <v>40</v>
      </c>
      <c r="F246" s="92" t="n">
        <v>8.51</v>
      </c>
      <c r="G246" s="85" t="n">
        <f aca="false">F246/VLOOKUP(C246,[1]!table,'[2]DS QA BLANK'!$S$2+1)</f>
        <v>0.900529100529101</v>
      </c>
    </row>
    <row r="247" customFormat="false" ht="12.75" hidden="false" customHeight="false" outlineLevel="0" collapsed="false">
      <c r="A247" s="91" t="n">
        <v>37378</v>
      </c>
      <c r="B247" s="83" t="n">
        <v>0.167361111111111</v>
      </c>
      <c r="C247" s="84" t="n">
        <v>11.71</v>
      </c>
      <c r="D247" s="92" t="n">
        <v>6.96</v>
      </c>
      <c r="E247" s="82" t="n">
        <v>40</v>
      </c>
      <c r="F247" s="92" t="n">
        <v>8.5</v>
      </c>
      <c r="G247" s="85" t="n">
        <f aca="false">F247/VLOOKUP(C247,[1]!table,'[2]DS QA BLANK'!$S$2+1)</f>
        <v>0.8994708994709</v>
      </c>
    </row>
    <row r="248" customFormat="false" ht="12.75" hidden="false" customHeight="false" outlineLevel="0" collapsed="false">
      <c r="A248" s="91" t="n">
        <v>37378</v>
      </c>
      <c r="B248" s="83" t="n">
        <v>0.177777777777778</v>
      </c>
      <c r="C248" s="84" t="n">
        <v>11.67</v>
      </c>
      <c r="D248" s="92" t="n">
        <v>6.96</v>
      </c>
      <c r="E248" s="82" t="n">
        <v>40</v>
      </c>
      <c r="F248" s="92" t="n">
        <v>8.5</v>
      </c>
      <c r="G248" s="85" t="n">
        <f aca="false">F248/VLOOKUP(C248,[1]!table,'[2]DS QA BLANK'!$S$2+1)</f>
        <v>0.8994708994709</v>
      </c>
    </row>
    <row r="249" customFormat="false" ht="12.75" hidden="false" customHeight="false" outlineLevel="0" collapsed="false">
      <c r="A249" s="91" t="n">
        <v>37378</v>
      </c>
      <c r="B249" s="83" t="n">
        <v>0.188194444444444</v>
      </c>
      <c r="C249" s="84" t="n">
        <v>11.63</v>
      </c>
      <c r="D249" s="92" t="n">
        <v>6.97</v>
      </c>
      <c r="E249" s="82" t="n">
        <v>40</v>
      </c>
      <c r="F249" s="92" t="n">
        <v>8.49</v>
      </c>
      <c r="G249" s="85" t="n">
        <f aca="false">F249/VLOOKUP(C249,[1]!table,'[2]DS QA BLANK'!$S$2+1)</f>
        <v>0.898412698412699</v>
      </c>
    </row>
    <row r="250" customFormat="false" ht="12.75" hidden="false" customHeight="false" outlineLevel="0" collapsed="false">
      <c r="A250" s="91" t="n">
        <v>37378</v>
      </c>
      <c r="B250" s="83" t="n">
        <v>0.198611111111111</v>
      </c>
      <c r="C250" s="84" t="n">
        <v>11.6</v>
      </c>
      <c r="D250" s="92" t="n">
        <v>6.96</v>
      </c>
      <c r="E250" s="82" t="n">
        <v>40</v>
      </c>
      <c r="F250" s="92" t="n">
        <v>8.49</v>
      </c>
      <c r="G250" s="85" t="n">
        <f aca="false">F250/VLOOKUP(C250,[1]!table,'[2]DS QA BLANK'!$S$2+1)</f>
        <v>0.898412698412699</v>
      </c>
    </row>
    <row r="251" customFormat="false" ht="12.75" hidden="false" customHeight="false" outlineLevel="0" collapsed="false">
      <c r="A251" s="91" t="n">
        <v>37378</v>
      </c>
      <c r="B251" s="83" t="n">
        <v>0.209027777777778</v>
      </c>
      <c r="C251" s="84" t="n">
        <v>11.56</v>
      </c>
      <c r="D251" s="92" t="n">
        <v>6.95</v>
      </c>
      <c r="E251" s="82" t="n">
        <v>40</v>
      </c>
      <c r="F251" s="92" t="n">
        <v>8.48</v>
      </c>
      <c r="G251" s="85" t="n">
        <f aca="false">F251/VLOOKUP(C251,[1]!table,'[2]DS QA BLANK'!$S$2+1)</f>
        <v>0.897354497354498</v>
      </c>
    </row>
    <row r="252" customFormat="false" ht="12.75" hidden="false" customHeight="false" outlineLevel="0" collapsed="false">
      <c r="A252" s="91" t="n">
        <v>37378</v>
      </c>
      <c r="B252" s="83" t="n">
        <v>0.219444444444444</v>
      </c>
      <c r="C252" s="84" t="n">
        <v>11.52</v>
      </c>
      <c r="D252" s="92" t="n">
        <v>6.96</v>
      </c>
      <c r="E252" s="82" t="n">
        <v>40</v>
      </c>
      <c r="F252" s="92" t="n">
        <v>8.49</v>
      </c>
      <c r="G252" s="85" t="n">
        <f aca="false">F252/VLOOKUP(C252,[1]!table,'[2]DS QA BLANK'!$S$2+1)</f>
        <v>0.898412698412699</v>
      </c>
    </row>
    <row r="253" customFormat="false" ht="12.75" hidden="false" customHeight="false" outlineLevel="0" collapsed="false">
      <c r="A253" s="91" t="n">
        <v>37378</v>
      </c>
      <c r="B253" s="83" t="n">
        <v>0.229861111111111</v>
      </c>
      <c r="C253" s="84" t="n">
        <v>11.48</v>
      </c>
      <c r="D253" s="92" t="n">
        <v>6.96</v>
      </c>
      <c r="E253" s="82" t="n">
        <v>40</v>
      </c>
      <c r="F253" s="92" t="n">
        <v>8.48</v>
      </c>
      <c r="G253" s="85" t="n">
        <f aca="false">F253/VLOOKUP(C253,[1]!table,'[2]DS QA BLANK'!$S$2+1)</f>
        <v>0.892631578947368</v>
      </c>
    </row>
    <row r="254" customFormat="false" ht="12.75" hidden="false" customHeight="false" outlineLevel="0" collapsed="false">
      <c r="A254" s="91" t="n">
        <v>37378</v>
      </c>
      <c r="B254" s="83" t="n">
        <v>0.240277777777778</v>
      </c>
      <c r="C254" s="84" t="n">
        <v>11.44</v>
      </c>
      <c r="D254" s="92" t="n">
        <v>6.95</v>
      </c>
      <c r="E254" s="82" t="n">
        <v>40</v>
      </c>
      <c r="F254" s="92" t="n">
        <v>8.48</v>
      </c>
      <c r="G254" s="85" t="n">
        <f aca="false">F254/VLOOKUP(C254,[1]!table,'[2]DS QA BLANK'!$S$2+1)</f>
        <v>0.892631578947368</v>
      </c>
    </row>
    <row r="255" customFormat="false" ht="12.75" hidden="false" customHeight="false" outlineLevel="0" collapsed="false">
      <c r="A255" s="91" t="n">
        <v>37378</v>
      </c>
      <c r="B255" s="83" t="n">
        <v>0.250694444444444</v>
      </c>
      <c r="C255" s="84" t="n">
        <v>11.41</v>
      </c>
      <c r="D255" s="92" t="n">
        <v>6.96</v>
      </c>
      <c r="E255" s="82" t="n">
        <v>40</v>
      </c>
      <c r="F255" s="92" t="n">
        <v>8.48</v>
      </c>
      <c r="G255" s="85" t="n">
        <f aca="false">F255/VLOOKUP(C255,[1]!table,'[2]DS QA BLANK'!$S$2+1)</f>
        <v>0.892631578947368</v>
      </c>
    </row>
    <row r="256" customFormat="false" ht="12.75" hidden="false" customHeight="false" outlineLevel="0" collapsed="false">
      <c r="A256" s="91" t="n">
        <v>37378</v>
      </c>
      <c r="B256" s="83" t="n">
        <v>0.261111111111111</v>
      </c>
      <c r="C256" s="84" t="n">
        <v>11.38</v>
      </c>
      <c r="D256" s="92" t="n">
        <v>6.96</v>
      </c>
      <c r="E256" s="82" t="n">
        <v>40</v>
      </c>
      <c r="F256" s="92" t="n">
        <v>8.47</v>
      </c>
      <c r="G256" s="85" t="n">
        <f aca="false">F256/VLOOKUP(C256,[1]!table,'[2]DS QA BLANK'!$S$2+1)</f>
        <v>0.891578947368421</v>
      </c>
    </row>
    <row r="257" customFormat="false" ht="12.75" hidden="false" customHeight="false" outlineLevel="0" collapsed="false">
      <c r="A257" s="91" t="n">
        <v>37378</v>
      </c>
      <c r="B257" s="83" t="n">
        <v>0.271527777777778</v>
      </c>
      <c r="C257" s="84" t="n">
        <v>11.35</v>
      </c>
      <c r="D257" s="92" t="n">
        <v>6.95</v>
      </c>
      <c r="E257" s="82" t="n">
        <v>40</v>
      </c>
      <c r="F257" s="92" t="n">
        <v>8.47</v>
      </c>
      <c r="G257" s="85" t="n">
        <f aca="false">F257/VLOOKUP(C257,[1]!table,'[2]DS QA BLANK'!$S$2+1)</f>
        <v>0.891578947368421</v>
      </c>
    </row>
    <row r="258" customFormat="false" ht="12.75" hidden="false" customHeight="false" outlineLevel="0" collapsed="false">
      <c r="A258" s="91" t="n">
        <v>37378</v>
      </c>
      <c r="B258" s="83" t="n">
        <v>0.281944444444444</v>
      </c>
      <c r="C258" s="84" t="n">
        <v>11.32</v>
      </c>
      <c r="D258" s="92" t="n">
        <v>6.95</v>
      </c>
      <c r="E258" s="82" t="n">
        <v>40</v>
      </c>
      <c r="F258" s="92" t="n">
        <v>8.47</v>
      </c>
      <c r="G258" s="85" t="n">
        <f aca="false">F258/VLOOKUP(C258,[1]!table,'[2]DS QA BLANK'!$S$2+1)</f>
        <v>0.891578947368421</v>
      </c>
    </row>
    <row r="259" customFormat="false" ht="12.75" hidden="false" customHeight="false" outlineLevel="0" collapsed="false">
      <c r="A259" s="91" t="n">
        <v>37378</v>
      </c>
      <c r="B259" s="83" t="n">
        <v>0.292361111111111</v>
      </c>
      <c r="C259" s="84" t="n">
        <v>11.3</v>
      </c>
      <c r="D259" s="92" t="n">
        <v>6.95</v>
      </c>
      <c r="E259" s="82" t="n">
        <v>40</v>
      </c>
      <c r="F259" s="92" t="n">
        <v>8.48</v>
      </c>
      <c r="G259" s="85" t="n">
        <f aca="false">F259/VLOOKUP(C259,[1]!table,'[2]DS QA BLANK'!$S$2+1)</f>
        <v>0.892631578947368</v>
      </c>
    </row>
    <row r="260" customFormat="false" ht="12.75" hidden="false" customHeight="false" outlineLevel="0" collapsed="false">
      <c r="A260" s="91" t="n">
        <v>37378</v>
      </c>
      <c r="B260" s="83" t="n">
        <v>0.302777777777778</v>
      </c>
      <c r="C260" s="84" t="n">
        <v>11.28</v>
      </c>
      <c r="D260" s="92" t="n">
        <v>6.96</v>
      </c>
      <c r="E260" s="82" t="n">
        <v>41</v>
      </c>
      <c r="F260" s="92" t="n">
        <v>8.49</v>
      </c>
      <c r="G260" s="85" t="n">
        <f aca="false">F260/VLOOKUP(C260,[1]!table,'[2]DS QA BLANK'!$S$2+1)</f>
        <v>0.893684210526316</v>
      </c>
    </row>
    <row r="261" customFormat="false" ht="12.75" hidden="false" customHeight="false" outlineLevel="0" collapsed="false">
      <c r="A261" s="91" t="n">
        <v>37378</v>
      </c>
      <c r="B261" s="83" t="n">
        <v>0.313194444444444</v>
      </c>
      <c r="C261" s="84" t="n">
        <v>11.27</v>
      </c>
      <c r="D261" s="92" t="n">
        <v>6.97</v>
      </c>
      <c r="E261" s="82" t="n">
        <v>41</v>
      </c>
      <c r="F261" s="92" t="n">
        <v>8.49</v>
      </c>
      <c r="G261" s="85" t="n">
        <f aca="false">F261/VLOOKUP(C261,[1]!table,'[2]DS QA BLANK'!$S$2+1)</f>
        <v>0.893684210526316</v>
      </c>
    </row>
    <row r="262" customFormat="false" ht="12.75" hidden="false" customHeight="false" outlineLevel="0" collapsed="false">
      <c r="A262" s="91" t="n">
        <v>37378</v>
      </c>
      <c r="B262" s="83" t="n">
        <v>0.323611111111111</v>
      </c>
      <c r="C262" s="84" t="n">
        <v>11.27</v>
      </c>
      <c r="D262" s="92" t="n">
        <v>6.96</v>
      </c>
      <c r="E262" s="82" t="n">
        <v>40</v>
      </c>
      <c r="F262" s="92" t="n">
        <v>8.5</v>
      </c>
      <c r="G262" s="85" t="n">
        <f aca="false">F262/VLOOKUP(C262,[1]!table,'[2]DS QA BLANK'!$S$2+1)</f>
        <v>0.894736842105263</v>
      </c>
    </row>
    <row r="263" customFormat="false" ht="12.75" hidden="false" customHeight="false" outlineLevel="0" collapsed="false">
      <c r="A263" s="91" t="n">
        <v>37378</v>
      </c>
      <c r="B263" s="83" t="n">
        <v>0.334027777777778</v>
      </c>
      <c r="C263" s="84" t="n">
        <v>11.27</v>
      </c>
      <c r="D263" s="92" t="n">
        <v>6.97</v>
      </c>
      <c r="E263" s="82" t="n">
        <v>40</v>
      </c>
      <c r="F263" s="92" t="n">
        <v>8.51</v>
      </c>
      <c r="G263" s="85" t="n">
        <f aca="false">F263/VLOOKUP(C263,[1]!table,'[2]DS QA BLANK'!$S$2+1)</f>
        <v>0.895789473684211</v>
      </c>
    </row>
    <row r="264" customFormat="false" ht="12.75" hidden="false" customHeight="false" outlineLevel="0" collapsed="false">
      <c r="A264" s="91" t="n">
        <v>37378</v>
      </c>
      <c r="B264" s="83" t="n">
        <v>0.344444444444445</v>
      </c>
      <c r="C264" s="84" t="n">
        <v>11.29</v>
      </c>
      <c r="D264" s="92" t="n">
        <v>6.97</v>
      </c>
      <c r="E264" s="82" t="n">
        <v>41</v>
      </c>
      <c r="F264" s="92" t="n">
        <v>8.53</v>
      </c>
      <c r="G264" s="85" t="n">
        <f aca="false">F264/VLOOKUP(C264,[1]!table,'[2]DS QA BLANK'!$S$2+1)</f>
        <v>0.897894736842105</v>
      </c>
    </row>
    <row r="265" customFormat="false" ht="12.75" hidden="false" customHeight="false" outlineLevel="0" collapsed="false">
      <c r="A265" s="91" t="n">
        <v>37378</v>
      </c>
      <c r="B265" s="83" t="n">
        <v>0.354861111111111</v>
      </c>
      <c r="C265" s="84" t="n">
        <v>11.31</v>
      </c>
      <c r="D265" s="92" t="n">
        <v>6.97</v>
      </c>
      <c r="E265" s="82" t="n">
        <v>40</v>
      </c>
      <c r="F265" s="92" t="n">
        <v>8.54</v>
      </c>
      <c r="G265" s="85" t="n">
        <f aca="false">F265/VLOOKUP(C265,[1]!table,'[2]DS QA BLANK'!$S$2+1)</f>
        <v>0.898947368421053</v>
      </c>
    </row>
    <row r="266" customFormat="false" ht="12.75" hidden="false" customHeight="false" outlineLevel="0" collapsed="false">
      <c r="A266" s="91" t="n">
        <v>37378</v>
      </c>
      <c r="B266" s="83" t="n">
        <v>0.365277777777778</v>
      </c>
      <c r="C266" s="84" t="n">
        <v>11.34</v>
      </c>
      <c r="D266" s="92" t="n">
        <v>6.97</v>
      </c>
      <c r="E266" s="82" t="n">
        <v>41</v>
      </c>
      <c r="F266" s="92" t="n">
        <v>8.56</v>
      </c>
      <c r="G266" s="85" t="n">
        <f aca="false">F266/VLOOKUP(C266,[1]!table,'[2]DS QA BLANK'!$S$2+1)</f>
        <v>0.901052631578947</v>
      </c>
    </row>
    <row r="267" customFormat="false" ht="12.75" hidden="false" customHeight="false" outlineLevel="0" collapsed="false">
      <c r="A267" s="91" t="n">
        <v>37378</v>
      </c>
      <c r="B267" s="83" t="n">
        <v>0.375694444444445</v>
      </c>
      <c r="C267" s="84" t="n">
        <v>11.39</v>
      </c>
      <c r="D267" s="92" t="n">
        <v>6.97</v>
      </c>
      <c r="E267" s="82" t="n">
        <v>41</v>
      </c>
      <c r="F267" s="92" t="n">
        <v>8.56</v>
      </c>
      <c r="G267" s="85" t="n">
        <f aca="false">F267/VLOOKUP(C267,[1]!table,'[2]DS QA BLANK'!$S$2+1)</f>
        <v>0.901052631578947</v>
      </c>
    </row>
    <row r="268" customFormat="false" ht="12.75" hidden="false" customHeight="false" outlineLevel="0" collapsed="false">
      <c r="A268" s="91" t="n">
        <v>37378</v>
      </c>
      <c r="B268" s="83" t="n">
        <v>0.386111111111111</v>
      </c>
      <c r="C268" s="84" t="n">
        <v>11.44</v>
      </c>
      <c r="D268" s="92" t="n">
        <v>6.97</v>
      </c>
      <c r="E268" s="82" t="n">
        <v>41</v>
      </c>
      <c r="F268" s="92" t="n">
        <v>8.57</v>
      </c>
      <c r="G268" s="85" t="n">
        <f aca="false">F268/VLOOKUP(C268,[1]!table,'[2]DS QA BLANK'!$S$2+1)</f>
        <v>0.902105263157895</v>
      </c>
    </row>
    <row r="269" customFormat="false" ht="12.75" hidden="false" customHeight="false" outlineLevel="0" collapsed="false">
      <c r="A269" s="91" t="n">
        <v>37378</v>
      </c>
      <c r="B269" s="83" t="n">
        <v>0.396527777777778</v>
      </c>
      <c r="C269" s="84" t="n">
        <v>11.5</v>
      </c>
      <c r="D269" s="92" t="n">
        <v>6.98</v>
      </c>
      <c r="E269" s="82" t="n">
        <v>41</v>
      </c>
      <c r="F269" s="92" t="n">
        <v>8.59</v>
      </c>
      <c r="G269" s="85" t="n">
        <f aca="false">F269/VLOOKUP(C269,[1]!table,'[2]DS QA BLANK'!$S$2+1)</f>
        <v>0.908994708994709</v>
      </c>
    </row>
    <row r="270" customFormat="false" ht="12.75" hidden="false" customHeight="false" outlineLevel="0" collapsed="false">
      <c r="A270" s="91" t="n">
        <v>37378</v>
      </c>
      <c r="B270" s="83" t="n">
        <v>0.406944444444445</v>
      </c>
      <c r="C270" s="84" t="n">
        <v>11.57</v>
      </c>
      <c r="D270" s="92" t="n">
        <v>6.97</v>
      </c>
      <c r="E270" s="82" t="n">
        <v>41</v>
      </c>
      <c r="F270" s="92" t="n">
        <v>8.6</v>
      </c>
      <c r="G270" s="85" t="n">
        <f aca="false">F270/VLOOKUP(C270,[1]!table,'[2]DS QA BLANK'!$S$2+1)</f>
        <v>0.91005291005291</v>
      </c>
    </row>
    <row r="271" customFormat="false" ht="12.75" hidden="false" customHeight="false" outlineLevel="0" collapsed="false">
      <c r="A271" s="91" t="n">
        <v>37378</v>
      </c>
      <c r="B271" s="83" t="n">
        <v>0.417361111111111</v>
      </c>
      <c r="C271" s="84" t="n">
        <v>11.63</v>
      </c>
      <c r="D271" s="92" t="n">
        <v>6.98</v>
      </c>
      <c r="E271" s="82" t="n">
        <v>41</v>
      </c>
      <c r="F271" s="92" t="n">
        <v>8.62</v>
      </c>
      <c r="G271" s="85" t="n">
        <f aca="false">F271/VLOOKUP(C271,[1]!table,'[2]DS QA BLANK'!$S$2+1)</f>
        <v>0.912169312169312</v>
      </c>
    </row>
    <row r="272" customFormat="false" ht="12.75" hidden="false" customHeight="false" outlineLevel="0" collapsed="false">
      <c r="A272" s="91" t="n">
        <v>37378</v>
      </c>
      <c r="B272" s="83" t="n">
        <v>0.427777777777778</v>
      </c>
      <c r="C272" s="84" t="n">
        <v>11.7</v>
      </c>
      <c r="D272" s="92" t="n">
        <v>6.98</v>
      </c>
      <c r="E272" s="82" t="n">
        <v>41</v>
      </c>
      <c r="F272" s="92" t="n">
        <v>8.64</v>
      </c>
      <c r="G272" s="85" t="n">
        <f aca="false">F272/VLOOKUP(C272,[1]!table,'[2]DS QA BLANK'!$S$2+1)</f>
        <v>0.914285714285714</v>
      </c>
    </row>
    <row r="273" customFormat="false" ht="12.75" hidden="false" customHeight="false" outlineLevel="0" collapsed="false">
      <c r="A273" s="91" t="n">
        <v>37378</v>
      </c>
      <c r="B273" s="83" t="n">
        <v>0.438194444444445</v>
      </c>
      <c r="C273" s="84" t="n">
        <v>11.78</v>
      </c>
      <c r="D273" s="92" t="n">
        <v>6.98</v>
      </c>
      <c r="E273" s="82" t="n">
        <v>41</v>
      </c>
      <c r="F273" s="92" t="n">
        <v>8.66</v>
      </c>
      <c r="G273" s="85" t="n">
        <f aca="false">F273/VLOOKUP(C273,[1]!table,'[2]DS QA BLANK'!$S$2+1)</f>
        <v>0.916402116402116</v>
      </c>
    </row>
    <row r="274" customFormat="false" ht="12.75" hidden="false" customHeight="false" outlineLevel="0" collapsed="false">
      <c r="A274" s="91" t="n">
        <v>37378</v>
      </c>
      <c r="B274" s="83" t="n">
        <v>0.448611111111111</v>
      </c>
      <c r="C274" s="84" t="n">
        <v>11.86</v>
      </c>
      <c r="D274" s="92" t="n">
        <v>6.99</v>
      </c>
      <c r="E274" s="82" t="n">
        <v>41</v>
      </c>
      <c r="F274" s="92" t="n">
        <v>8.67</v>
      </c>
      <c r="G274" s="85" t="n">
        <f aca="false">F274/VLOOKUP(C274,[1]!table,'[2]DS QA BLANK'!$S$2+1)</f>
        <v>0.917460317460318</v>
      </c>
    </row>
    <row r="275" customFormat="false" ht="12.75" hidden="false" customHeight="false" outlineLevel="0" collapsed="false">
      <c r="A275" s="91" t="n">
        <v>37378</v>
      </c>
      <c r="B275" s="83" t="n">
        <v>0.459027777777778</v>
      </c>
      <c r="C275" s="84" t="n">
        <v>11.95</v>
      </c>
      <c r="D275" s="92" t="n">
        <v>7</v>
      </c>
      <c r="E275" s="82" t="n">
        <v>41</v>
      </c>
      <c r="F275" s="92" t="n">
        <v>8.69</v>
      </c>
      <c r="G275" s="85" t="n">
        <f aca="false">F275/VLOOKUP(C275,[1]!table,'[2]DS QA BLANK'!$S$2+1)</f>
        <v>0.91957671957672</v>
      </c>
    </row>
    <row r="276" customFormat="false" ht="12.75" hidden="false" customHeight="false" outlineLevel="0" collapsed="false">
      <c r="A276" s="91" t="n">
        <v>37378</v>
      </c>
      <c r="B276" s="83" t="n">
        <v>0.469444444444445</v>
      </c>
      <c r="C276" s="84" t="n">
        <v>12.05</v>
      </c>
      <c r="D276" s="92" t="n">
        <v>7</v>
      </c>
      <c r="E276" s="82" t="n">
        <v>41</v>
      </c>
      <c r="F276" s="92" t="n">
        <v>8.7</v>
      </c>
      <c r="G276" s="85" t="n">
        <f aca="false">F276/VLOOKUP(C276,[1]!table,'[2]DS QA BLANK'!$S$2+1)</f>
        <v>0.925531914893617</v>
      </c>
    </row>
    <row r="277" customFormat="false" ht="12.75" hidden="false" customHeight="false" outlineLevel="0" collapsed="false">
      <c r="A277" s="91" t="n">
        <v>37378</v>
      </c>
      <c r="B277" s="83" t="n">
        <v>0.479861111111111</v>
      </c>
      <c r="C277" s="84" t="n">
        <v>12.16</v>
      </c>
      <c r="D277" s="92" t="n">
        <v>7.01</v>
      </c>
      <c r="E277" s="82" t="n">
        <v>41</v>
      </c>
      <c r="F277" s="92" t="n">
        <v>8.72</v>
      </c>
      <c r="G277" s="85" t="n">
        <f aca="false">F277/VLOOKUP(C277,[1]!table,'[2]DS QA BLANK'!$S$2+1)</f>
        <v>0.927659574468085</v>
      </c>
    </row>
    <row r="278" customFormat="false" ht="12.75" hidden="false" customHeight="false" outlineLevel="0" collapsed="false">
      <c r="A278" s="91" t="n">
        <v>37378</v>
      </c>
      <c r="B278" s="83" t="n">
        <v>0.490277777777778</v>
      </c>
      <c r="C278" s="84" t="n">
        <v>12.27</v>
      </c>
      <c r="D278" s="92" t="n">
        <v>7.01</v>
      </c>
      <c r="E278" s="82" t="n">
        <v>41</v>
      </c>
      <c r="F278" s="92" t="n">
        <v>8.74</v>
      </c>
      <c r="G278" s="85" t="n">
        <f aca="false">F278/VLOOKUP(C278,[1]!table,'[2]DS QA BLANK'!$S$2+1)</f>
        <v>0.929787234042553</v>
      </c>
    </row>
    <row r="279" customFormat="false" ht="12.75" hidden="false" customHeight="false" outlineLevel="0" collapsed="false">
      <c r="A279" s="91" t="n">
        <v>37378</v>
      </c>
      <c r="B279" s="83" t="n">
        <v>0.500694444444444</v>
      </c>
      <c r="C279" s="84" t="n">
        <v>12.38</v>
      </c>
      <c r="D279" s="92" t="n">
        <v>7.02</v>
      </c>
      <c r="E279" s="82" t="n">
        <v>41</v>
      </c>
      <c r="F279" s="92" t="n">
        <v>8.75</v>
      </c>
      <c r="G279" s="85" t="n">
        <f aca="false">F279/VLOOKUP(C279,[1]!table,'[2]DS QA BLANK'!$S$2+1)</f>
        <v>0.930851063829787</v>
      </c>
    </row>
    <row r="280" customFormat="false" ht="12.75" hidden="false" customHeight="false" outlineLevel="0" collapsed="false">
      <c r="A280" s="91" t="n">
        <v>37378</v>
      </c>
      <c r="B280" s="83" t="n">
        <v>0.511111111111111</v>
      </c>
      <c r="C280" s="84" t="n">
        <v>12.49</v>
      </c>
      <c r="D280" s="92" t="n">
        <v>7.01</v>
      </c>
      <c r="E280" s="82" t="n">
        <v>41</v>
      </c>
      <c r="F280" s="92" t="n">
        <v>8.78</v>
      </c>
      <c r="G280" s="85" t="n">
        <f aca="false">F280/VLOOKUP(C280,[1]!table,'[2]DS QA BLANK'!$S$2+1)</f>
        <v>0.934042553191489</v>
      </c>
    </row>
    <row r="281" customFormat="false" ht="12.75" hidden="false" customHeight="false" outlineLevel="0" collapsed="false">
      <c r="A281" s="91" t="n">
        <v>37378</v>
      </c>
      <c r="B281" s="83" t="n">
        <v>0.521527777777778</v>
      </c>
      <c r="C281" s="84" t="n">
        <v>12.6</v>
      </c>
      <c r="D281" s="92" t="n">
        <v>7.02</v>
      </c>
      <c r="E281" s="82" t="n">
        <v>41</v>
      </c>
      <c r="F281" s="92" t="n">
        <v>8.77</v>
      </c>
      <c r="G281" s="85" t="n">
        <f aca="false">F281/VLOOKUP(C281,[1]!table,'[2]DS QA BLANK'!$S$2+1)</f>
        <v>0.948108108108108</v>
      </c>
    </row>
    <row r="282" customFormat="false" ht="12.75" hidden="false" customHeight="false" outlineLevel="0" collapsed="false">
      <c r="A282" s="91" t="n">
        <v>37378</v>
      </c>
      <c r="B282" s="83" t="n">
        <v>0.531944444444444</v>
      </c>
      <c r="C282" s="84" t="n">
        <v>12.71</v>
      </c>
      <c r="D282" s="92" t="n">
        <v>7.02</v>
      </c>
      <c r="E282" s="82" t="n">
        <v>41</v>
      </c>
      <c r="F282" s="92" t="n">
        <v>8.78</v>
      </c>
      <c r="G282" s="85" t="n">
        <f aca="false">F282/VLOOKUP(C282,[1]!table,'[2]DS QA BLANK'!$S$2+1)</f>
        <v>0.949189189189189</v>
      </c>
    </row>
    <row r="283" customFormat="false" ht="12.75" hidden="false" customHeight="false" outlineLevel="0" collapsed="false">
      <c r="A283" s="91" t="n">
        <v>37378</v>
      </c>
      <c r="B283" s="83" t="n">
        <v>0.542361111111111</v>
      </c>
      <c r="C283" s="84" t="n">
        <v>12.81</v>
      </c>
      <c r="D283" s="92" t="n">
        <v>7.03</v>
      </c>
      <c r="E283" s="82" t="n">
        <v>41</v>
      </c>
      <c r="F283" s="92" t="n">
        <v>8.79</v>
      </c>
      <c r="G283" s="85" t="n">
        <f aca="false">F283/VLOOKUP(C283,[1]!table,'[2]DS QA BLANK'!$S$2+1)</f>
        <v>0.95027027027027</v>
      </c>
    </row>
    <row r="284" customFormat="false" ht="12.75" hidden="false" customHeight="false" outlineLevel="0" collapsed="false">
      <c r="A284" s="91" t="n">
        <v>37378</v>
      </c>
      <c r="B284" s="83" t="n">
        <v>0.552777777777778</v>
      </c>
      <c r="C284" s="84" t="n">
        <v>12.92</v>
      </c>
      <c r="D284" s="92" t="n">
        <v>7.02</v>
      </c>
      <c r="E284" s="82" t="n">
        <v>41</v>
      </c>
      <c r="F284" s="92" t="n">
        <v>8.8</v>
      </c>
      <c r="G284" s="85" t="n">
        <f aca="false">F284/VLOOKUP(C284,[1]!table,'[2]DS QA BLANK'!$S$2+1)</f>
        <v>0.951351351351351</v>
      </c>
    </row>
    <row r="285" customFormat="false" ht="12.75" hidden="false" customHeight="false" outlineLevel="0" collapsed="false">
      <c r="A285" s="91" t="n">
        <v>37378</v>
      </c>
      <c r="B285" s="83" t="n">
        <v>0.563194444444444</v>
      </c>
      <c r="C285" s="84" t="n">
        <v>13.02</v>
      </c>
      <c r="D285" s="92" t="n">
        <v>7.02</v>
      </c>
      <c r="E285" s="82" t="n">
        <v>41</v>
      </c>
      <c r="F285" s="92" t="n">
        <v>8.82</v>
      </c>
      <c r="G285" s="85" t="n">
        <f aca="false">F285/VLOOKUP(C285,[1]!table,'[2]DS QA BLANK'!$S$2+1)</f>
        <v>0.969230769230769</v>
      </c>
    </row>
    <row r="286" customFormat="false" ht="12.75" hidden="false" customHeight="false" outlineLevel="0" collapsed="false">
      <c r="A286" s="91" t="n">
        <v>37378</v>
      </c>
      <c r="B286" s="83" t="n">
        <v>0.573611111111111</v>
      </c>
      <c r="C286" s="84" t="n">
        <v>13.12</v>
      </c>
      <c r="D286" s="92" t="n">
        <v>7.02</v>
      </c>
      <c r="E286" s="82" t="n">
        <v>41</v>
      </c>
      <c r="F286" s="92" t="n">
        <v>8.85</v>
      </c>
      <c r="G286" s="85" t="n">
        <f aca="false">F286/VLOOKUP(C286,[1]!table,'[2]DS QA BLANK'!$S$2+1)</f>
        <v>0.972527472527473</v>
      </c>
    </row>
    <row r="287" customFormat="false" ht="12.75" hidden="false" customHeight="false" outlineLevel="0" collapsed="false">
      <c r="A287" s="91" t="n">
        <v>37378</v>
      </c>
      <c r="B287" s="83" t="n">
        <v>0.584027777777778</v>
      </c>
      <c r="C287" s="84" t="n">
        <v>13.22</v>
      </c>
      <c r="D287" s="92" t="n">
        <v>7.03</v>
      </c>
      <c r="E287" s="82" t="n">
        <v>41</v>
      </c>
      <c r="F287" s="92" t="n">
        <v>8.84</v>
      </c>
      <c r="G287" s="85" t="n">
        <f aca="false">F287/VLOOKUP(C287,[1]!table,'[2]DS QA BLANK'!$S$2+1)</f>
        <v>0.971428571428571</v>
      </c>
    </row>
    <row r="288" customFormat="false" ht="12.75" hidden="false" customHeight="false" outlineLevel="0" collapsed="false">
      <c r="A288" s="91" t="n">
        <v>37378</v>
      </c>
      <c r="B288" s="83" t="n">
        <v>0.594444444444444</v>
      </c>
      <c r="C288" s="84" t="n">
        <v>13.33</v>
      </c>
      <c r="D288" s="92" t="n">
        <v>7.03</v>
      </c>
      <c r="E288" s="82" t="n">
        <v>41</v>
      </c>
      <c r="F288" s="92" t="n">
        <v>8.84</v>
      </c>
      <c r="G288" s="85" t="n">
        <f aca="false">F288/VLOOKUP(C288,[1]!table,'[2]DS QA BLANK'!$S$2+1)</f>
        <v>0.971428571428571</v>
      </c>
    </row>
    <row r="289" customFormat="false" ht="12.75" hidden="false" customHeight="false" outlineLevel="0" collapsed="false">
      <c r="A289" s="91" t="n">
        <v>37378</v>
      </c>
      <c r="B289" s="83" t="n">
        <v>0.604861111111111</v>
      </c>
      <c r="C289" s="84" t="n">
        <v>13.42</v>
      </c>
      <c r="D289" s="92" t="n">
        <v>7.04</v>
      </c>
      <c r="E289" s="82" t="n">
        <v>41</v>
      </c>
      <c r="F289" s="92" t="n">
        <v>8.86</v>
      </c>
      <c r="G289" s="85" t="n">
        <f aca="false">F289/VLOOKUP(C289,[1]!table,'[2]DS QA BLANK'!$S$2+1)</f>
        <v>0.973626373626374</v>
      </c>
    </row>
    <row r="290" customFormat="false" ht="12.75" hidden="false" customHeight="false" outlineLevel="0" collapsed="false">
      <c r="A290" s="91" t="n">
        <v>37378</v>
      </c>
      <c r="B290" s="83" t="n">
        <v>0.615277777777778</v>
      </c>
      <c r="C290" s="84" t="n">
        <v>13.51</v>
      </c>
      <c r="D290" s="92" t="n">
        <v>7.04</v>
      </c>
      <c r="E290" s="82" t="n">
        <v>41</v>
      </c>
      <c r="F290" s="92" t="n">
        <v>8.84</v>
      </c>
      <c r="G290" s="85" t="n">
        <f aca="false">F290/VLOOKUP(C290,[1]!table,'[2]DS QA BLANK'!$S$2+1)</f>
        <v>0.982222222222222</v>
      </c>
    </row>
    <row r="291" customFormat="false" ht="12.75" hidden="false" customHeight="false" outlineLevel="0" collapsed="false">
      <c r="A291" s="91" t="n">
        <v>37378</v>
      </c>
      <c r="B291" s="83" t="n">
        <v>0.625694444444444</v>
      </c>
      <c r="C291" s="84" t="n">
        <v>13.6</v>
      </c>
      <c r="D291" s="92" t="n">
        <v>7.05</v>
      </c>
      <c r="E291" s="82" t="n">
        <v>41</v>
      </c>
      <c r="F291" s="92" t="n">
        <v>8.85</v>
      </c>
      <c r="G291" s="85" t="n">
        <f aca="false">F291/VLOOKUP(C291,[1]!table,'[2]DS QA BLANK'!$S$2+1)</f>
        <v>0.983333333333333</v>
      </c>
    </row>
    <row r="292" customFormat="false" ht="12.75" hidden="false" customHeight="false" outlineLevel="0" collapsed="false">
      <c r="A292" s="91" t="n">
        <v>37378</v>
      </c>
      <c r="B292" s="83" t="n">
        <v>0.636111111111111</v>
      </c>
      <c r="C292" s="84" t="n">
        <v>13.69</v>
      </c>
      <c r="D292" s="92" t="n">
        <v>7.05</v>
      </c>
      <c r="E292" s="82" t="n">
        <v>41</v>
      </c>
      <c r="F292" s="92" t="n">
        <v>8.85</v>
      </c>
      <c r="G292" s="85" t="n">
        <f aca="false">F292/VLOOKUP(C292,[1]!table,'[2]DS QA BLANK'!$S$2+1)</f>
        <v>0.983333333333333</v>
      </c>
    </row>
    <row r="293" customFormat="false" ht="12.75" hidden="false" customHeight="false" outlineLevel="0" collapsed="false">
      <c r="A293" s="91" t="n">
        <v>37378</v>
      </c>
      <c r="B293" s="83" t="n">
        <v>0.646527777777778</v>
      </c>
      <c r="C293" s="84" t="n">
        <v>13.77</v>
      </c>
      <c r="D293" s="92" t="n">
        <v>7.05</v>
      </c>
      <c r="E293" s="82" t="n">
        <v>41</v>
      </c>
      <c r="F293" s="92" t="n">
        <v>8.86</v>
      </c>
      <c r="G293" s="85" t="n">
        <f aca="false">F293/VLOOKUP(C293,[1]!table,'[2]DS QA BLANK'!$S$2+1)</f>
        <v>0.984444444444444</v>
      </c>
    </row>
    <row r="294" customFormat="false" ht="12.75" hidden="false" customHeight="false" outlineLevel="0" collapsed="false">
      <c r="A294" s="91" t="n">
        <v>37378</v>
      </c>
      <c r="B294" s="83" t="n">
        <v>0.656944444444444</v>
      </c>
      <c r="C294" s="84" t="n">
        <v>13.84</v>
      </c>
      <c r="D294" s="92" t="n">
        <v>7.05</v>
      </c>
      <c r="E294" s="82" t="n">
        <v>41</v>
      </c>
      <c r="F294" s="92" t="n">
        <v>8.87</v>
      </c>
      <c r="G294" s="85" t="n">
        <f aca="false">F294/VLOOKUP(C294,[1]!table,'[2]DS QA BLANK'!$S$2+1)</f>
        <v>0.985555555555556</v>
      </c>
    </row>
    <row r="295" customFormat="false" ht="12.75" hidden="false" customHeight="false" outlineLevel="0" collapsed="false">
      <c r="A295" s="91" t="n">
        <v>37378</v>
      </c>
      <c r="B295" s="83" t="n">
        <v>0.667361111111111</v>
      </c>
      <c r="C295" s="84" t="n">
        <v>13.91</v>
      </c>
      <c r="D295" s="92" t="n">
        <v>7.06</v>
      </c>
      <c r="E295" s="82" t="n">
        <v>41</v>
      </c>
      <c r="F295" s="92" t="n">
        <v>8.85</v>
      </c>
      <c r="G295" s="85" t="n">
        <f aca="false">F295/VLOOKUP(C295,[1]!table,'[2]DS QA BLANK'!$S$2+1)</f>
        <v>0.983333333333333</v>
      </c>
    </row>
    <row r="296" customFormat="false" ht="12.75" hidden="false" customHeight="false" outlineLevel="0" collapsed="false">
      <c r="A296" s="91" t="n">
        <v>37378</v>
      </c>
      <c r="B296" s="83" t="n">
        <v>0.677777777777778</v>
      </c>
      <c r="C296" s="84" t="n">
        <v>13.97</v>
      </c>
      <c r="D296" s="92" t="n">
        <v>7.06</v>
      </c>
      <c r="E296" s="82" t="n">
        <v>41</v>
      </c>
      <c r="F296" s="92" t="n">
        <v>8.86</v>
      </c>
      <c r="G296" s="85" t="n">
        <f aca="false">F296/VLOOKUP(C296,[1]!table,'[2]DS QA BLANK'!$S$2+1)</f>
        <v>0.984444444444444</v>
      </c>
    </row>
    <row r="297" customFormat="false" ht="12.75" hidden="false" customHeight="false" outlineLevel="0" collapsed="false">
      <c r="A297" s="91" t="n">
        <v>37378</v>
      </c>
      <c r="B297" s="83" t="n">
        <v>0.688194444444444</v>
      </c>
      <c r="C297" s="84" t="n">
        <v>14.01</v>
      </c>
      <c r="D297" s="92" t="n">
        <v>7.07</v>
      </c>
      <c r="E297" s="82" t="n">
        <v>41</v>
      </c>
      <c r="F297" s="92" t="n">
        <v>8.85</v>
      </c>
      <c r="G297" s="85" t="n">
        <f aca="false">F297/VLOOKUP(C297,[1]!table,'[2]DS QA BLANK'!$S$2+1)</f>
        <v>0.99438202247191</v>
      </c>
    </row>
    <row r="298" customFormat="false" ht="12.75" hidden="false" customHeight="false" outlineLevel="0" collapsed="false">
      <c r="A298" s="91" t="n">
        <v>37378</v>
      </c>
      <c r="B298" s="83" t="n">
        <v>0.698611111111111</v>
      </c>
      <c r="C298" s="84" t="n">
        <v>14.05</v>
      </c>
      <c r="D298" s="92" t="n">
        <v>7.06</v>
      </c>
      <c r="E298" s="82" t="n">
        <v>41</v>
      </c>
      <c r="F298" s="92" t="n">
        <v>8.85</v>
      </c>
      <c r="G298" s="85" t="n">
        <f aca="false">F298/VLOOKUP(C298,[1]!table,'[2]DS QA BLANK'!$S$2+1)</f>
        <v>0.99438202247191</v>
      </c>
    </row>
    <row r="299" customFormat="false" ht="12.75" hidden="false" customHeight="false" outlineLevel="0" collapsed="false">
      <c r="A299" s="91" t="n">
        <v>37378</v>
      </c>
      <c r="B299" s="83" t="n">
        <v>0.709027777777778</v>
      </c>
      <c r="C299" s="84" t="n">
        <v>14.08</v>
      </c>
      <c r="D299" s="92" t="n">
        <v>7.06</v>
      </c>
      <c r="E299" s="82" t="n">
        <v>41</v>
      </c>
      <c r="F299" s="92" t="n">
        <v>8.85</v>
      </c>
      <c r="G299" s="85" t="n">
        <f aca="false">F299/VLOOKUP(C299,[1]!table,'[2]DS QA BLANK'!$S$2+1)</f>
        <v>0.99438202247191</v>
      </c>
    </row>
    <row r="300" customFormat="false" ht="12.75" hidden="false" customHeight="false" outlineLevel="0" collapsed="false">
      <c r="A300" s="91" t="n">
        <v>37378</v>
      </c>
      <c r="B300" s="83" t="n">
        <v>0.719444444444444</v>
      </c>
      <c r="C300" s="84" t="n">
        <v>14.1</v>
      </c>
      <c r="D300" s="92" t="n">
        <v>7.07</v>
      </c>
      <c r="E300" s="82" t="n">
        <v>41</v>
      </c>
      <c r="F300" s="92" t="n">
        <v>8.86</v>
      </c>
      <c r="G300" s="85" t="n">
        <f aca="false">F300/VLOOKUP(C300,[1]!table,'[2]DS QA BLANK'!$S$2+1)</f>
        <v>0.995505617977528</v>
      </c>
    </row>
    <row r="301" customFormat="false" ht="12.75" hidden="false" customHeight="false" outlineLevel="0" collapsed="false">
      <c r="A301" s="91" t="n">
        <v>37378</v>
      </c>
      <c r="B301" s="83" t="n">
        <v>0.729861111111111</v>
      </c>
      <c r="C301" s="84" t="n">
        <v>14.11</v>
      </c>
      <c r="D301" s="92" t="n">
        <v>7.06</v>
      </c>
      <c r="E301" s="82" t="n">
        <v>41</v>
      </c>
      <c r="F301" s="92" t="n">
        <v>8.83</v>
      </c>
      <c r="G301" s="85" t="n">
        <f aca="false">F301/VLOOKUP(C301,[1]!table,'[2]DS QA BLANK'!$S$2+1)</f>
        <v>0.992134831460674</v>
      </c>
    </row>
    <row r="302" customFormat="false" ht="12.75" hidden="false" customHeight="false" outlineLevel="0" collapsed="false">
      <c r="A302" s="91" t="n">
        <v>37378</v>
      </c>
      <c r="B302" s="83" t="n">
        <v>0.740277777777778</v>
      </c>
      <c r="C302" s="84" t="n">
        <v>14.12</v>
      </c>
      <c r="D302" s="92" t="n">
        <v>7.07</v>
      </c>
      <c r="E302" s="82" t="n">
        <v>41</v>
      </c>
      <c r="F302" s="92" t="n">
        <v>8.84</v>
      </c>
      <c r="G302" s="85" t="n">
        <f aca="false">F302/VLOOKUP(C302,[1]!table,'[2]DS QA BLANK'!$S$2+1)</f>
        <v>0.993258426966292</v>
      </c>
    </row>
    <row r="303" customFormat="false" ht="12.75" hidden="false" customHeight="false" outlineLevel="0" collapsed="false">
      <c r="A303" s="91" t="n">
        <v>37378</v>
      </c>
      <c r="B303" s="83" t="n">
        <v>0.750694444444444</v>
      </c>
      <c r="C303" s="84" t="n">
        <v>14.12</v>
      </c>
      <c r="D303" s="92" t="n">
        <v>7.07</v>
      </c>
      <c r="E303" s="82" t="n">
        <v>41</v>
      </c>
      <c r="F303" s="92" t="n">
        <v>8.84</v>
      </c>
      <c r="G303" s="85" t="n">
        <f aca="false">F303/VLOOKUP(C303,[1]!table,'[2]DS QA BLANK'!$S$2+1)</f>
        <v>0.993258426966292</v>
      </c>
    </row>
    <row r="304" customFormat="false" ht="12.75" hidden="false" customHeight="false" outlineLevel="0" collapsed="false">
      <c r="A304" s="91" t="n">
        <v>37378</v>
      </c>
      <c r="B304" s="83" t="n">
        <v>0.761111111111111</v>
      </c>
      <c r="C304" s="84" t="n">
        <v>14.1</v>
      </c>
      <c r="D304" s="92" t="n">
        <v>7.07</v>
      </c>
      <c r="E304" s="82" t="n">
        <v>41</v>
      </c>
      <c r="F304" s="92" t="n">
        <v>8.81</v>
      </c>
      <c r="G304" s="85" t="n">
        <f aca="false">F304/VLOOKUP(C304,[1]!table,'[2]DS QA BLANK'!$S$2+1)</f>
        <v>0.989887640449438</v>
      </c>
    </row>
    <row r="305" customFormat="false" ht="12.75" hidden="false" customHeight="false" outlineLevel="0" collapsed="false">
      <c r="A305" s="91" t="n">
        <v>37378</v>
      </c>
      <c r="B305" s="83" t="n">
        <v>0.771527777777778</v>
      </c>
      <c r="C305" s="84" t="n">
        <v>14.08</v>
      </c>
      <c r="D305" s="92" t="n">
        <v>7.06</v>
      </c>
      <c r="E305" s="82" t="n">
        <v>41</v>
      </c>
      <c r="F305" s="92" t="n">
        <v>8.81</v>
      </c>
      <c r="G305" s="85" t="n">
        <f aca="false">F305/VLOOKUP(C305,[1]!table,'[2]DS QA BLANK'!$S$2+1)</f>
        <v>0.989887640449438</v>
      </c>
    </row>
    <row r="306" customFormat="false" ht="12.75" hidden="false" customHeight="false" outlineLevel="0" collapsed="false">
      <c r="A306" s="91" t="n">
        <v>37378</v>
      </c>
      <c r="B306" s="83" t="n">
        <v>0.781944444444444</v>
      </c>
      <c r="C306" s="84" t="n">
        <v>14.04</v>
      </c>
      <c r="D306" s="92" t="n">
        <v>7.06</v>
      </c>
      <c r="E306" s="82" t="n">
        <v>41</v>
      </c>
      <c r="F306" s="92" t="n">
        <v>8.8</v>
      </c>
      <c r="G306" s="85" t="n">
        <f aca="false">F306/VLOOKUP(C306,[1]!table,'[2]DS QA BLANK'!$S$2+1)</f>
        <v>0.98876404494382</v>
      </c>
    </row>
    <row r="307" customFormat="false" ht="12.75" hidden="false" customHeight="false" outlineLevel="0" collapsed="false">
      <c r="A307" s="91" t="n">
        <v>37378</v>
      </c>
      <c r="B307" s="83" t="n">
        <v>0.792361111111111</v>
      </c>
      <c r="C307" s="84" t="n">
        <v>13.99</v>
      </c>
      <c r="D307" s="92" t="n">
        <v>7.06</v>
      </c>
      <c r="E307" s="82" t="n">
        <v>41</v>
      </c>
      <c r="F307" s="92" t="n">
        <v>8.78</v>
      </c>
      <c r="G307" s="85" t="n">
        <f aca="false">F307/VLOOKUP(C307,[1]!table,'[2]DS QA BLANK'!$S$2+1)</f>
        <v>0.975555555555556</v>
      </c>
    </row>
    <row r="308" customFormat="false" ht="12.75" hidden="false" customHeight="false" outlineLevel="0" collapsed="false">
      <c r="A308" s="91" t="n">
        <v>37378</v>
      </c>
      <c r="B308" s="83" t="n">
        <v>0.802777777777778</v>
      </c>
      <c r="C308" s="84" t="n">
        <v>13.93</v>
      </c>
      <c r="D308" s="92" t="n">
        <v>7.06</v>
      </c>
      <c r="E308" s="82" t="n">
        <v>41</v>
      </c>
      <c r="F308" s="92" t="n">
        <v>8.76</v>
      </c>
      <c r="G308" s="85" t="n">
        <f aca="false">F308/VLOOKUP(C308,[1]!table,'[2]DS QA BLANK'!$S$2+1)</f>
        <v>0.973333333333333</v>
      </c>
    </row>
    <row r="309" customFormat="false" ht="12.75" hidden="false" customHeight="false" outlineLevel="0" collapsed="false">
      <c r="A309" s="91" t="n">
        <v>37378</v>
      </c>
      <c r="B309" s="83" t="n">
        <v>0.813194444444444</v>
      </c>
      <c r="C309" s="84" t="n">
        <v>13.89</v>
      </c>
      <c r="D309" s="92" t="n">
        <v>7.06</v>
      </c>
      <c r="E309" s="82" t="n">
        <v>41</v>
      </c>
      <c r="F309" s="92" t="n">
        <v>8.75</v>
      </c>
      <c r="G309" s="85" t="n">
        <f aca="false">F309/VLOOKUP(C309,[1]!table,'[2]DS QA BLANK'!$S$2+1)</f>
        <v>0.972222222222222</v>
      </c>
    </row>
    <row r="310" customFormat="false" ht="12.75" hidden="false" customHeight="false" outlineLevel="0" collapsed="false">
      <c r="A310" s="91" t="n">
        <v>37378</v>
      </c>
      <c r="B310" s="83" t="n">
        <v>0.823611111111111</v>
      </c>
      <c r="C310" s="84" t="n">
        <v>13.84</v>
      </c>
      <c r="D310" s="92" t="n">
        <v>7.06</v>
      </c>
      <c r="E310" s="82" t="n">
        <v>41</v>
      </c>
      <c r="F310" s="92" t="n">
        <v>8.73</v>
      </c>
      <c r="G310" s="85" t="n">
        <f aca="false">F310/VLOOKUP(C310,[1]!table,'[2]DS QA BLANK'!$S$2+1)</f>
        <v>0.97</v>
      </c>
    </row>
    <row r="311" customFormat="false" ht="12.75" hidden="false" customHeight="false" outlineLevel="0" collapsed="false">
      <c r="A311" s="91" t="n">
        <v>37378</v>
      </c>
      <c r="B311" s="83" t="n">
        <v>0.834027777777778</v>
      </c>
      <c r="C311" s="84" t="n">
        <v>13.77</v>
      </c>
      <c r="D311" s="92" t="n">
        <v>7.06</v>
      </c>
      <c r="E311" s="82" t="n">
        <v>41</v>
      </c>
      <c r="F311" s="92" t="n">
        <v>8.71</v>
      </c>
      <c r="G311" s="85" t="n">
        <f aca="false">F311/VLOOKUP(C311,[1]!table,'[2]DS QA BLANK'!$S$2+1)</f>
        <v>0.967777777777778</v>
      </c>
    </row>
    <row r="312" customFormat="false" ht="12.75" hidden="false" customHeight="false" outlineLevel="0" collapsed="false">
      <c r="A312" s="91" t="n">
        <v>37378</v>
      </c>
      <c r="B312" s="83" t="n">
        <v>0.844444444444444</v>
      </c>
      <c r="C312" s="84" t="n">
        <v>13.71</v>
      </c>
      <c r="D312" s="92" t="n">
        <v>7.05</v>
      </c>
      <c r="E312" s="82" t="n">
        <v>41</v>
      </c>
      <c r="F312" s="92" t="n">
        <v>8.7</v>
      </c>
      <c r="G312" s="85" t="n">
        <f aca="false">F312/VLOOKUP(C312,[1]!table,'[2]DS QA BLANK'!$S$2+1)</f>
        <v>0.966666666666667</v>
      </c>
    </row>
    <row r="313" customFormat="false" ht="12.75" hidden="false" customHeight="false" outlineLevel="0" collapsed="false">
      <c r="A313" s="91" t="n">
        <v>37378</v>
      </c>
      <c r="B313" s="83" t="n">
        <v>0.854861111111111</v>
      </c>
      <c r="C313" s="84" t="n">
        <v>13.65</v>
      </c>
      <c r="D313" s="92" t="n">
        <v>7.04</v>
      </c>
      <c r="E313" s="82" t="n">
        <v>41</v>
      </c>
      <c r="F313" s="92" t="n">
        <v>8.68</v>
      </c>
      <c r="G313" s="85" t="n">
        <f aca="false">F313/VLOOKUP(C313,[1]!table,'[2]DS QA BLANK'!$S$2+1)</f>
        <v>0.964444444444444</v>
      </c>
    </row>
    <row r="314" customFormat="false" ht="12.75" hidden="false" customHeight="false" outlineLevel="0" collapsed="false">
      <c r="A314" s="91" t="n">
        <v>37378</v>
      </c>
      <c r="B314" s="83" t="n">
        <v>0.865277777777778</v>
      </c>
      <c r="C314" s="84" t="n">
        <v>13.6</v>
      </c>
      <c r="D314" s="92" t="n">
        <v>7.05</v>
      </c>
      <c r="E314" s="82" t="n">
        <v>41</v>
      </c>
      <c r="F314" s="92" t="n">
        <v>8.66</v>
      </c>
      <c r="G314" s="85" t="n">
        <f aca="false">F314/VLOOKUP(C314,[1]!table,'[2]DS QA BLANK'!$S$2+1)</f>
        <v>0.962222222222222</v>
      </c>
    </row>
    <row r="315" customFormat="false" ht="12.75" hidden="false" customHeight="false" outlineLevel="0" collapsed="false">
      <c r="A315" s="91" t="n">
        <v>37378</v>
      </c>
      <c r="B315" s="83" t="n">
        <v>0.875694444444444</v>
      </c>
      <c r="C315" s="84" t="n">
        <v>13.55</v>
      </c>
      <c r="D315" s="92" t="n">
        <v>7.04</v>
      </c>
      <c r="E315" s="82" t="n">
        <v>41</v>
      </c>
      <c r="F315" s="92" t="n">
        <v>8.65</v>
      </c>
      <c r="G315" s="85" t="n">
        <f aca="false">F315/VLOOKUP(C315,[1]!table,'[2]DS QA BLANK'!$S$2+1)</f>
        <v>0.961111111111111</v>
      </c>
    </row>
    <row r="316" customFormat="false" ht="12.75" hidden="false" customHeight="false" outlineLevel="0" collapsed="false">
      <c r="A316" s="91" t="n">
        <v>37378</v>
      </c>
      <c r="B316" s="83" t="n">
        <v>0.886111111111111</v>
      </c>
      <c r="C316" s="84" t="n">
        <v>13.51</v>
      </c>
      <c r="D316" s="92" t="n">
        <v>7.04</v>
      </c>
      <c r="E316" s="82" t="n">
        <v>41</v>
      </c>
      <c r="F316" s="92" t="n">
        <v>8.64</v>
      </c>
      <c r="G316" s="85" t="n">
        <f aca="false">F316/VLOOKUP(C316,[1]!table,'[2]DS QA BLANK'!$S$2+1)</f>
        <v>0.96</v>
      </c>
    </row>
    <row r="317" customFormat="false" ht="12.75" hidden="false" customHeight="false" outlineLevel="0" collapsed="false">
      <c r="A317" s="91" t="n">
        <v>37378</v>
      </c>
      <c r="B317" s="83" t="n">
        <v>0.896527777777778</v>
      </c>
      <c r="C317" s="84" t="n">
        <v>13.46</v>
      </c>
      <c r="D317" s="92" t="n">
        <v>7.04</v>
      </c>
      <c r="E317" s="82" t="n">
        <v>40</v>
      </c>
      <c r="F317" s="92" t="n">
        <v>8.62</v>
      </c>
      <c r="G317" s="85" t="n">
        <f aca="false">F317/VLOOKUP(C317,[1]!table,'[2]DS QA BLANK'!$S$2+1)</f>
        <v>0.947252747252747</v>
      </c>
    </row>
    <row r="318" customFormat="false" ht="12.75" hidden="false" customHeight="false" outlineLevel="0" collapsed="false">
      <c r="A318" s="91" t="n">
        <v>37378</v>
      </c>
      <c r="B318" s="83" t="n">
        <v>0.906944444444444</v>
      </c>
      <c r="C318" s="84" t="n">
        <v>13.42</v>
      </c>
      <c r="D318" s="92" t="n">
        <v>7.03</v>
      </c>
      <c r="E318" s="82" t="n">
        <v>41</v>
      </c>
      <c r="F318" s="92" t="n">
        <v>8.61</v>
      </c>
      <c r="G318" s="85" t="n">
        <f aca="false">F318/VLOOKUP(C318,[1]!table,'[2]DS QA BLANK'!$S$2+1)</f>
        <v>0.946153846153846</v>
      </c>
    </row>
    <row r="319" customFormat="false" ht="12.75" hidden="false" customHeight="false" outlineLevel="0" collapsed="false">
      <c r="A319" s="91" t="n">
        <v>37378</v>
      </c>
      <c r="B319" s="83" t="n">
        <v>0.917361111111111</v>
      </c>
      <c r="C319" s="84" t="n">
        <v>13.37</v>
      </c>
      <c r="D319" s="92" t="n">
        <v>7.03</v>
      </c>
      <c r="E319" s="82" t="n">
        <v>41</v>
      </c>
      <c r="F319" s="92" t="n">
        <v>8.6</v>
      </c>
      <c r="G319" s="85" t="n">
        <f aca="false">F319/VLOOKUP(C319,[1]!table,'[2]DS QA BLANK'!$S$2+1)</f>
        <v>0.945054945054945</v>
      </c>
    </row>
    <row r="320" customFormat="false" ht="12.75" hidden="false" customHeight="false" outlineLevel="0" collapsed="false">
      <c r="A320" s="91" t="n">
        <v>37378</v>
      </c>
      <c r="B320" s="83" t="n">
        <v>0.927777777777778</v>
      </c>
      <c r="C320" s="84" t="n">
        <v>13.32</v>
      </c>
      <c r="D320" s="92" t="n">
        <v>7.03</v>
      </c>
      <c r="E320" s="82" t="n">
        <v>41</v>
      </c>
      <c r="F320" s="92" t="n">
        <v>8.59</v>
      </c>
      <c r="G320" s="85" t="n">
        <f aca="false">F320/VLOOKUP(C320,[1]!table,'[2]DS QA BLANK'!$S$2+1)</f>
        <v>0.943956043956044</v>
      </c>
    </row>
    <row r="321" customFormat="false" ht="12.75" hidden="false" customHeight="false" outlineLevel="0" collapsed="false">
      <c r="A321" s="91" t="n">
        <v>37378</v>
      </c>
      <c r="B321" s="83" t="n">
        <v>0.938194444444444</v>
      </c>
      <c r="C321" s="84" t="n">
        <v>13.26</v>
      </c>
      <c r="D321" s="92" t="n">
        <v>7.03</v>
      </c>
      <c r="E321" s="82" t="n">
        <v>40</v>
      </c>
      <c r="F321" s="92" t="n">
        <v>8.58</v>
      </c>
      <c r="G321" s="85" t="n">
        <f aca="false">F321/VLOOKUP(C321,[1]!table,'[2]DS QA BLANK'!$S$2+1)</f>
        <v>0.942857142857143</v>
      </c>
    </row>
    <row r="322" customFormat="false" ht="12.75" hidden="false" customHeight="false" outlineLevel="0" collapsed="false">
      <c r="A322" s="91" t="n">
        <v>37378</v>
      </c>
      <c r="B322" s="83" t="n">
        <v>0.948611111111111</v>
      </c>
      <c r="C322" s="84" t="n">
        <v>13.22</v>
      </c>
      <c r="D322" s="92" t="n">
        <v>7.02</v>
      </c>
      <c r="E322" s="82" t="n">
        <v>41</v>
      </c>
      <c r="F322" s="92" t="n">
        <v>8.57</v>
      </c>
      <c r="G322" s="85" t="n">
        <f aca="false">F322/VLOOKUP(C322,[1]!table,'[2]DS QA BLANK'!$S$2+1)</f>
        <v>0.941758241758242</v>
      </c>
    </row>
    <row r="323" customFormat="false" ht="12.75" hidden="false" customHeight="false" outlineLevel="0" collapsed="false">
      <c r="A323" s="91" t="n">
        <v>37378</v>
      </c>
      <c r="B323" s="83" t="n">
        <v>0.959027777777778</v>
      </c>
      <c r="C323" s="84" t="n">
        <v>13.18</v>
      </c>
      <c r="D323" s="92" t="n">
        <v>7.02</v>
      </c>
      <c r="E323" s="82" t="n">
        <v>40</v>
      </c>
      <c r="F323" s="92" t="n">
        <v>8.56</v>
      </c>
      <c r="G323" s="85" t="n">
        <f aca="false">F323/VLOOKUP(C323,[1]!table,'[2]DS QA BLANK'!$S$2+1)</f>
        <v>0.940659340659341</v>
      </c>
    </row>
    <row r="324" customFormat="false" ht="12.75" hidden="false" customHeight="false" outlineLevel="0" collapsed="false">
      <c r="A324" s="91" t="n">
        <v>37378</v>
      </c>
      <c r="B324" s="83" t="n">
        <v>0.969444444444444</v>
      </c>
      <c r="C324" s="84" t="n">
        <v>13.14</v>
      </c>
      <c r="D324" s="92" t="n">
        <v>7.02</v>
      </c>
      <c r="E324" s="82" t="n">
        <v>41</v>
      </c>
      <c r="F324" s="92" t="n">
        <v>8.54</v>
      </c>
      <c r="G324" s="85" t="n">
        <f aca="false">F324/VLOOKUP(C324,[1]!table,'[2]DS QA BLANK'!$S$2+1)</f>
        <v>0.938461538461539</v>
      </c>
    </row>
    <row r="325" customFormat="false" ht="12.75" hidden="false" customHeight="false" outlineLevel="0" collapsed="false">
      <c r="A325" s="91" t="n">
        <v>37378</v>
      </c>
      <c r="B325" s="83" t="n">
        <v>0.979861111111111</v>
      </c>
      <c r="C325" s="84" t="n">
        <v>13.1</v>
      </c>
      <c r="D325" s="92" t="n">
        <v>7.02</v>
      </c>
      <c r="E325" s="82" t="n">
        <v>41</v>
      </c>
      <c r="F325" s="92" t="n">
        <v>8.53</v>
      </c>
      <c r="G325" s="85" t="n">
        <f aca="false">F325/VLOOKUP(C325,[1]!table,'[2]DS QA BLANK'!$S$2+1)</f>
        <v>0.937362637362637</v>
      </c>
    </row>
    <row r="326" customFormat="false" ht="12.75" hidden="false" customHeight="false" outlineLevel="0" collapsed="false">
      <c r="A326" s="91" t="n">
        <v>37378</v>
      </c>
      <c r="B326" s="83" t="n">
        <v>0.990277777777778</v>
      </c>
      <c r="C326" s="84" t="n">
        <v>13.07</v>
      </c>
      <c r="D326" s="92" t="n">
        <v>7.02</v>
      </c>
      <c r="E326" s="82" t="n">
        <v>41</v>
      </c>
      <c r="F326" s="92" t="n">
        <v>8.52</v>
      </c>
      <c r="G326" s="85" t="n">
        <f aca="false">F326/VLOOKUP(C326,[1]!table,'[2]DS QA BLANK'!$S$2+1)</f>
        <v>0.936263736263736</v>
      </c>
    </row>
    <row r="327" customFormat="false" ht="12.75" hidden="false" customHeight="false" outlineLevel="0" collapsed="false">
      <c r="A327" s="91" t="n">
        <v>37379</v>
      </c>
      <c r="B327" s="83" t="n">
        <v>0.000694444444444445</v>
      </c>
      <c r="C327" s="84" t="n">
        <v>13.02</v>
      </c>
      <c r="D327" s="92" t="n">
        <v>7.01</v>
      </c>
      <c r="E327" s="82" t="n">
        <v>41</v>
      </c>
      <c r="F327" s="92" t="n">
        <v>8.51</v>
      </c>
      <c r="G327" s="85" t="n">
        <f aca="false">F327/VLOOKUP(C327,[1]!table,'[2]DS QA BLANK'!$S$2+1)</f>
        <v>0.935164835164835</v>
      </c>
    </row>
    <row r="328" customFormat="false" ht="12.75" hidden="false" customHeight="false" outlineLevel="0" collapsed="false">
      <c r="A328" s="91" t="n">
        <v>37379</v>
      </c>
      <c r="B328" s="83" t="n">
        <v>0.0111111111111111</v>
      </c>
      <c r="C328" s="84" t="n">
        <v>12.99</v>
      </c>
      <c r="D328" s="92" t="n">
        <v>7</v>
      </c>
      <c r="E328" s="82" t="n">
        <v>41</v>
      </c>
      <c r="F328" s="92" t="n">
        <v>8.5</v>
      </c>
      <c r="G328" s="85" t="n">
        <f aca="false">F328/VLOOKUP(C328,[1]!table,'[2]DS QA BLANK'!$S$2+1)</f>
        <v>0.918918918918919</v>
      </c>
    </row>
    <row r="329" customFormat="false" ht="12.75" hidden="false" customHeight="false" outlineLevel="0" collapsed="false">
      <c r="A329" s="91" t="n">
        <v>37379</v>
      </c>
      <c r="B329" s="83" t="n">
        <v>0.0215277777777778</v>
      </c>
      <c r="C329" s="84" t="n">
        <v>12.96</v>
      </c>
      <c r="D329" s="92" t="n">
        <v>7</v>
      </c>
      <c r="E329" s="82" t="n">
        <v>41</v>
      </c>
      <c r="F329" s="92" t="n">
        <v>8.5</v>
      </c>
      <c r="G329" s="85" t="n">
        <f aca="false">F329/VLOOKUP(C329,[1]!table,'[2]DS QA BLANK'!$S$2+1)</f>
        <v>0.918918918918919</v>
      </c>
    </row>
    <row r="330" customFormat="false" ht="12.75" hidden="false" customHeight="false" outlineLevel="0" collapsed="false">
      <c r="A330" s="91" t="n">
        <v>37379</v>
      </c>
      <c r="B330" s="83" t="n">
        <v>0.0319444444444445</v>
      </c>
      <c r="C330" s="84" t="n">
        <v>12.92</v>
      </c>
      <c r="D330" s="92" t="n">
        <v>7</v>
      </c>
      <c r="E330" s="82" t="n">
        <v>41</v>
      </c>
      <c r="F330" s="92" t="n">
        <v>8.48</v>
      </c>
      <c r="G330" s="85" t="n">
        <f aca="false">F330/VLOOKUP(C330,[1]!table,'[2]DS QA BLANK'!$S$2+1)</f>
        <v>0.916756756756757</v>
      </c>
    </row>
    <row r="331" customFormat="false" ht="12.75" hidden="false" customHeight="false" outlineLevel="0" collapsed="false">
      <c r="A331" s="91" t="n">
        <v>37379</v>
      </c>
      <c r="B331" s="83" t="n">
        <v>0.0423611111111111</v>
      </c>
      <c r="C331" s="84" t="n">
        <v>12.88</v>
      </c>
      <c r="D331" s="92" t="n">
        <v>7</v>
      </c>
      <c r="E331" s="82" t="n">
        <v>41</v>
      </c>
      <c r="F331" s="92" t="n">
        <v>8.46</v>
      </c>
      <c r="G331" s="85" t="n">
        <f aca="false">F331/VLOOKUP(C331,[1]!table,'[2]DS QA BLANK'!$S$2+1)</f>
        <v>0.914594594594595</v>
      </c>
    </row>
    <row r="332" customFormat="false" ht="12.75" hidden="false" customHeight="false" outlineLevel="0" collapsed="false">
      <c r="A332" s="91" t="n">
        <v>37379</v>
      </c>
      <c r="B332" s="83" t="n">
        <v>0.0527777777777778</v>
      </c>
      <c r="C332" s="84" t="n">
        <v>12.85</v>
      </c>
      <c r="D332" s="92" t="n">
        <v>7</v>
      </c>
      <c r="E332" s="82" t="n">
        <v>41</v>
      </c>
      <c r="F332" s="92" t="n">
        <v>8.44</v>
      </c>
      <c r="G332" s="85" t="n">
        <f aca="false">F332/VLOOKUP(C332,[1]!table,'[2]DS QA BLANK'!$S$2+1)</f>
        <v>0.912432432432432</v>
      </c>
    </row>
    <row r="333" customFormat="false" ht="12.75" hidden="false" customHeight="false" outlineLevel="0" collapsed="false">
      <c r="A333" s="91" t="n">
        <v>37379</v>
      </c>
      <c r="B333" s="83" t="n">
        <v>0.0631944444444444</v>
      </c>
      <c r="C333" s="84" t="n">
        <v>12.82</v>
      </c>
      <c r="D333" s="92" t="n">
        <v>6.99</v>
      </c>
      <c r="E333" s="82" t="n">
        <v>41</v>
      </c>
      <c r="F333" s="92" t="n">
        <v>8.45</v>
      </c>
      <c r="G333" s="85" t="n">
        <f aca="false">F333/VLOOKUP(C333,[1]!table,'[2]DS QA BLANK'!$S$2+1)</f>
        <v>0.913513513513513</v>
      </c>
    </row>
    <row r="334" customFormat="false" ht="12.75" hidden="false" customHeight="false" outlineLevel="0" collapsed="false">
      <c r="A334" s="91" t="n">
        <v>37379</v>
      </c>
      <c r="B334" s="83" t="n">
        <v>0.0736111111111111</v>
      </c>
      <c r="C334" s="84" t="n">
        <v>12.79</v>
      </c>
      <c r="D334" s="92" t="n">
        <v>7</v>
      </c>
      <c r="E334" s="82" t="n">
        <v>41</v>
      </c>
      <c r="F334" s="92" t="n">
        <v>8.45</v>
      </c>
      <c r="G334" s="85" t="n">
        <f aca="false">F334/VLOOKUP(C334,[1]!table,'[2]DS QA BLANK'!$S$2+1)</f>
        <v>0.913513513513513</v>
      </c>
    </row>
    <row r="335" customFormat="false" ht="12.75" hidden="false" customHeight="false" outlineLevel="0" collapsed="false">
      <c r="A335" s="91" t="n">
        <v>37379</v>
      </c>
      <c r="B335" s="83" t="n">
        <v>0.0840277777777778</v>
      </c>
      <c r="C335" s="84" t="n">
        <v>12.76</v>
      </c>
      <c r="D335" s="92" t="n">
        <v>7</v>
      </c>
      <c r="E335" s="82" t="n">
        <v>41</v>
      </c>
      <c r="F335" s="92" t="n">
        <v>8.41</v>
      </c>
      <c r="G335" s="85" t="n">
        <f aca="false">F335/VLOOKUP(C335,[1]!table,'[2]DS QA BLANK'!$S$2+1)</f>
        <v>0.909189189189189</v>
      </c>
    </row>
    <row r="336" customFormat="false" ht="12.75" hidden="false" customHeight="false" outlineLevel="0" collapsed="false">
      <c r="A336" s="91" t="n">
        <v>37379</v>
      </c>
      <c r="B336" s="83" t="n">
        <v>0.0944444444444444</v>
      </c>
      <c r="C336" s="84" t="n">
        <v>12.72</v>
      </c>
      <c r="D336" s="92" t="n">
        <v>7</v>
      </c>
      <c r="E336" s="82" t="n">
        <v>41</v>
      </c>
      <c r="F336" s="92" t="n">
        <v>8.41</v>
      </c>
      <c r="G336" s="85" t="n">
        <f aca="false">F336/VLOOKUP(C336,[1]!table,'[2]DS QA BLANK'!$S$2+1)</f>
        <v>0.909189189189189</v>
      </c>
    </row>
    <row r="337" customFormat="false" ht="12.75" hidden="false" customHeight="false" outlineLevel="0" collapsed="false">
      <c r="A337" s="91" t="n">
        <v>37379</v>
      </c>
      <c r="B337" s="83" t="n">
        <v>0.104861111111111</v>
      </c>
      <c r="C337" s="84" t="n">
        <v>12.69</v>
      </c>
      <c r="D337" s="92" t="n">
        <v>6.99</v>
      </c>
      <c r="E337" s="82" t="n">
        <v>41</v>
      </c>
      <c r="F337" s="92" t="n">
        <v>8.42</v>
      </c>
      <c r="G337" s="85" t="n">
        <f aca="false">F337/VLOOKUP(C337,[1]!table,'[2]DS QA BLANK'!$S$2+1)</f>
        <v>0.91027027027027</v>
      </c>
    </row>
    <row r="338" customFormat="false" ht="12.75" hidden="false" customHeight="false" outlineLevel="0" collapsed="false">
      <c r="A338" s="91" t="n">
        <v>37379</v>
      </c>
      <c r="B338" s="83" t="n">
        <v>0.115277777777778</v>
      </c>
      <c r="C338" s="84" t="n">
        <v>12.66</v>
      </c>
      <c r="D338" s="92" t="n">
        <v>6.99</v>
      </c>
      <c r="E338" s="82" t="n">
        <v>41</v>
      </c>
      <c r="F338" s="92" t="n">
        <v>8.41</v>
      </c>
      <c r="G338" s="85" t="n">
        <f aca="false">F338/VLOOKUP(C338,[1]!table,'[2]DS QA BLANK'!$S$2+1)</f>
        <v>0.909189189189189</v>
      </c>
    </row>
    <row r="339" customFormat="false" ht="12.75" hidden="false" customHeight="false" outlineLevel="0" collapsed="false">
      <c r="A339" s="91" t="n">
        <v>37379</v>
      </c>
      <c r="B339" s="83" t="n">
        <v>0.125694444444444</v>
      </c>
      <c r="C339" s="84" t="n">
        <v>12.62</v>
      </c>
      <c r="D339" s="92" t="n">
        <v>6.99</v>
      </c>
      <c r="E339" s="82" t="n">
        <v>41</v>
      </c>
      <c r="F339" s="92" t="n">
        <v>8.4</v>
      </c>
      <c r="G339" s="85" t="n">
        <f aca="false">F339/VLOOKUP(C339,[1]!table,'[2]DS QA BLANK'!$S$2+1)</f>
        <v>0.908108108108108</v>
      </c>
    </row>
    <row r="340" customFormat="false" ht="12.75" hidden="false" customHeight="false" outlineLevel="0" collapsed="false">
      <c r="A340" s="91" t="n">
        <v>37379</v>
      </c>
      <c r="B340" s="83" t="n">
        <v>0.136111111111111</v>
      </c>
      <c r="C340" s="84" t="n">
        <v>12.57</v>
      </c>
      <c r="D340" s="92" t="n">
        <v>6.98</v>
      </c>
      <c r="E340" s="82" t="n">
        <v>41</v>
      </c>
      <c r="F340" s="92" t="n">
        <v>8.38</v>
      </c>
      <c r="G340" s="85" t="n">
        <f aca="false">F340/VLOOKUP(C340,[1]!table,'[2]DS QA BLANK'!$S$2+1)</f>
        <v>0.905945945945946</v>
      </c>
    </row>
    <row r="341" customFormat="false" ht="12.75" hidden="false" customHeight="false" outlineLevel="0" collapsed="false">
      <c r="A341" s="91" t="n">
        <v>37379</v>
      </c>
      <c r="B341" s="83" t="n">
        <v>0.146527777777778</v>
      </c>
      <c r="C341" s="84" t="n">
        <v>12.52</v>
      </c>
      <c r="D341" s="92" t="n">
        <v>6.99</v>
      </c>
      <c r="E341" s="82" t="n">
        <v>41</v>
      </c>
      <c r="F341" s="92" t="n">
        <v>8.37</v>
      </c>
      <c r="G341" s="85" t="n">
        <f aca="false">F341/VLOOKUP(C341,[1]!table,'[2]DS QA BLANK'!$S$2+1)</f>
        <v>0.904864864864865</v>
      </c>
    </row>
    <row r="342" customFormat="false" ht="12.75" hidden="false" customHeight="false" outlineLevel="0" collapsed="false">
      <c r="A342" s="91" t="n">
        <v>37379</v>
      </c>
      <c r="B342" s="83" t="n">
        <v>0.156944444444444</v>
      </c>
      <c r="C342" s="84" t="n">
        <v>12.48</v>
      </c>
      <c r="D342" s="92" t="n">
        <v>6.99</v>
      </c>
      <c r="E342" s="82" t="n">
        <v>41</v>
      </c>
      <c r="F342" s="92" t="n">
        <v>8.36</v>
      </c>
      <c r="G342" s="85" t="n">
        <f aca="false">F342/VLOOKUP(C342,[1]!table,'[2]DS QA BLANK'!$S$2+1)</f>
        <v>0.88936170212766</v>
      </c>
    </row>
    <row r="343" customFormat="false" ht="12.75" hidden="false" customHeight="false" outlineLevel="0" collapsed="false">
      <c r="A343" s="91" t="n">
        <v>37379</v>
      </c>
      <c r="B343" s="83" t="n">
        <v>0.167361111111111</v>
      </c>
      <c r="C343" s="84" t="n">
        <v>12.44</v>
      </c>
      <c r="D343" s="92" t="n">
        <v>6.98</v>
      </c>
      <c r="E343" s="82" t="n">
        <v>41</v>
      </c>
      <c r="F343" s="92" t="n">
        <v>8.36</v>
      </c>
      <c r="G343" s="85" t="n">
        <f aca="false">F343/VLOOKUP(C343,[1]!table,'[2]DS QA BLANK'!$S$2+1)</f>
        <v>0.88936170212766</v>
      </c>
    </row>
    <row r="344" customFormat="false" ht="12.75" hidden="false" customHeight="false" outlineLevel="0" collapsed="false">
      <c r="A344" s="91" t="n">
        <v>37379</v>
      </c>
      <c r="B344" s="83" t="n">
        <v>0.177777777777778</v>
      </c>
      <c r="C344" s="84" t="n">
        <v>12.42</v>
      </c>
      <c r="D344" s="92" t="n">
        <v>6.99</v>
      </c>
      <c r="E344" s="82" t="n">
        <v>41</v>
      </c>
      <c r="F344" s="92" t="n">
        <v>8.36</v>
      </c>
      <c r="G344" s="85" t="n">
        <f aca="false">F344/VLOOKUP(C344,[1]!table,'[2]DS QA BLANK'!$S$2+1)</f>
        <v>0.88936170212766</v>
      </c>
    </row>
    <row r="345" customFormat="false" ht="12.75" hidden="false" customHeight="false" outlineLevel="0" collapsed="false">
      <c r="A345" s="91" t="n">
        <v>37379</v>
      </c>
      <c r="B345" s="83" t="n">
        <v>0.188194444444444</v>
      </c>
      <c r="C345" s="84" t="n">
        <v>12.39</v>
      </c>
      <c r="D345" s="92" t="n">
        <v>6.98</v>
      </c>
      <c r="E345" s="82" t="n">
        <v>41</v>
      </c>
      <c r="F345" s="92" t="n">
        <v>8.36</v>
      </c>
      <c r="G345" s="85" t="n">
        <f aca="false">F345/VLOOKUP(C345,[1]!table,'[2]DS QA BLANK'!$S$2+1)</f>
        <v>0.88936170212766</v>
      </c>
    </row>
    <row r="346" customFormat="false" ht="12.75" hidden="false" customHeight="false" outlineLevel="0" collapsed="false">
      <c r="A346" s="91" t="n">
        <v>37379</v>
      </c>
      <c r="B346" s="83" t="n">
        <v>0.198611111111111</v>
      </c>
      <c r="C346" s="84" t="n">
        <v>12.36</v>
      </c>
      <c r="D346" s="92" t="n">
        <v>6.99</v>
      </c>
      <c r="E346" s="82" t="n">
        <v>41</v>
      </c>
      <c r="F346" s="92" t="n">
        <v>8.35</v>
      </c>
      <c r="G346" s="85" t="n">
        <f aca="false">F346/VLOOKUP(C346,[1]!table,'[2]DS QA BLANK'!$S$2+1)</f>
        <v>0.888297872340426</v>
      </c>
    </row>
    <row r="347" customFormat="false" ht="12.75" hidden="false" customHeight="false" outlineLevel="0" collapsed="false">
      <c r="A347" s="91" t="n">
        <v>37379</v>
      </c>
      <c r="B347" s="83" t="n">
        <v>0.209027777777778</v>
      </c>
      <c r="C347" s="84" t="n">
        <v>12.33</v>
      </c>
      <c r="D347" s="92" t="n">
        <v>6.98</v>
      </c>
      <c r="E347" s="82" t="n">
        <v>41</v>
      </c>
      <c r="F347" s="92" t="n">
        <v>8.34</v>
      </c>
      <c r="G347" s="85" t="n">
        <f aca="false">F347/VLOOKUP(C347,[1]!table,'[2]DS QA BLANK'!$S$2+1)</f>
        <v>0.887234042553192</v>
      </c>
    </row>
    <row r="348" customFormat="false" ht="12.75" hidden="false" customHeight="false" outlineLevel="0" collapsed="false">
      <c r="A348" s="91" t="n">
        <v>37379</v>
      </c>
      <c r="B348" s="83" t="n">
        <v>0.219444444444444</v>
      </c>
      <c r="C348" s="84" t="n">
        <v>12.29</v>
      </c>
      <c r="D348" s="92" t="n">
        <v>6.97</v>
      </c>
      <c r="E348" s="82" t="n">
        <v>41</v>
      </c>
      <c r="F348" s="92" t="n">
        <v>8.33</v>
      </c>
      <c r="G348" s="85" t="n">
        <f aca="false">F348/VLOOKUP(C348,[1]!table,'[2]DS QA BLANK'!$S$2+1)</f>
        <v>0.886170212765957</v>
      </c>
    </row>
    <row r="349" customFormat="false" ht="12.75" hidden="false" customHeight="false" outlineLevel="0" collapsed="false">
      <c r="A349" s="91" t="n">
        <v>37379</v>
      </c>
      <c r="B349" s="83" t="n">
        <v>0.229861111111111</v>
      </c>
      <c r="C349" s="84" t="n">
        <v>12.26</v>
      </c>
      <c r="D349" s="92" t="n">
        <v>6.98</v>
      </c>
      <c r="E349" s="82" t="n">
        <v>41</v>
      </c>
      <c r="F349" s="92" t="n">
        <v>8.34</v>
      </c>
      <c r="G349" s="85" t="n">
        <f aca="false">F349/VLOOKUP(C349,[1]!table,'[2]DS QA BLANK'!$S$2+1)</f>
        <v>0.887234042553192</v>
      </c>
    </row>
    <row r="350" customFormat="false" ht="12.75" hidden="false" customHeight="false" outlineLevel="0" collapsed="false">
      <c r="A350" s="91" t="n">
        <v>37379</v>
      </c>
      <c r="B350" s="83" t="n">
        <v>0.240277777777778</v>
      </c>
      <c r="C350" s="84" t="n">
        <v>12.23</v>
      </c>
      <c r="D350" s="92" t="n">
        <v>6.99</v>
      </c>
      <c r="E350" s="82" t="n">
        <v>41</v>
      </c>
      <c r="F350" s="92" t="n">
        <v>8.32</v>
      </c>
      <c r="G350" s="85" t="n">
        <f aca="false">F350/VLOOKUP(C350,[1]!table,'[2]DS QA BLANK'!$S$2+1)</f>
        <v>0.885106382978723</v>
      </c>
    </row>
    <row r="351" customFormat="false" ht="12.75" hidden="false" customHeight="false" outlineLevel="0" collapsed="false">
      <c r="A351" s="91" t="n">
        <v>37379</v>
      </c>
      <c r="B351" s="83" t="n">
        <v>0.250694444444444</v>
      </c>
      <c r="C351" s="84" t="n">
        <v>12.19</v>
      </c>
      <c r="D351" s="92" t="n">
        <v>6.97</v>
      </c>
      <c r="E351" s="82" t="n">
        <v>41</v>
      </c>
      <c r="F351" s="92" t="n">
        <v>8.33</v>
      </c>
      <c r="G351" s="85" t="n">
        <f aca="false">F351/VLOOKUP(C351,[1]!table,'[2]DS QA BLANK'!$S$2+1)</f>
        <v>0.886170212765957</v>
      </c>
    </row>
    <row r="352" customFormat="false" ht="12.75" hidden="false" customHeight="false" outlineLevel="0" collapsed="false">
      <c r="A352" s="91" t="n">
        <v>37379</v>
      </c>
      <c r="B352" s="83" t="n">
        <v>0.261111111111111</v>
      </c>
      <c r="C352" s="84" t="n">
        <v>12.16</v>
      </c>
      <c r="D352" s="92" t="n">
        <v>6.99</v>
      </c>
      <c r="E352" s="82" t="n">
        <v>41</v>
      </c>
      <c r="F352" s="92" t="n">
        <v>8.32</v>
      </c>
      <c r="G352" s="85" t="n">
        <f aca="false">F352/VLOOKUP(C352,[1]!table,'[2]DS QA BLANK'!$S$2+1)</f>
        <v>0.885106382978723</v>
      </c>
    </row>
    <row r="353" customFormat="false" ht="12.75" hidden="false" customHeight="false" outlineLevel="0" collapsed="false">
      <c r="A353" s="91" t="n">
        <v>37379</v>
      </c>
      <c r="B353" s="83" t="n">
        <v>0.271527777777778</v>
      </c>
      <c r="C353" s="84" t="n">
        <v>12.13</v>
      </c>
      <c r="D353" s="92" t="n">
        <v>6.97</v>
      </c>
      <c r="E353" s="82" t="n">
        <v>41</v>
      </c>
      <c r="F353" s="92" t="n">
        <v>8.34</v>
      </c>
      <c r="G353" s="85" t="n">
        <f aca="false">F353/VLOOKUP(C353,[1]!table,'[2]DS QA BLANK'!$S$2+1)</f>
        <v>0.887234042553192</v>
      </c>
    </row>
    <row r="354" customFormat="false" ht="12.75" hidden="false" customHeight="false" outlineLevel="0" collapsed="false">
      <c r="A354" s="91" t="n">
        <v>37379</v>
      </c>
      <c r="B354" s="83" t="n">
        <v>0.281944444444444</v>
      </c>
      <c r="C354" s="84" t="n">
        <v>12.09</v>
      </c>
      <c r="D354" s="92" t="n">
        <v>6.98</v>
      </c>
      <c r="E354" s="82" t="n">
        <v>41</v>
      </c>
      <c r="F354" s="92" t="n">
        <v>8.34</v>
      </c>
      <c r="G354" s="85" t="n">
        <f aca="false">F354/VLOOKUP(C354,[1]!table,'[2]DS QA BLANK'!$S$2+1)</f>
        <v>0.887234042553192</v>
      </c>
    </row>
    <row r="355" customFormat="false" ht="12.75" hidden="false" customHeight="false" outlineLevel="0" collapsed="false">
      <c r="A355" s="91" t="n">
        <v>37379</v>
      </c>
      <c r="B355" s="83" t="n">
        <v>0.292361111111111</v>
      </c>
      <c r="C355" s="84" t="n">
        <v>12.06</v>
      </c>
      <c r="D355" s="92" t="n">
        <v>6.98</v>
      </c>
      <c r="E355" s="82" t="n">
        <v>41</v>
      </c>
      <c r="F355" s="92" t="n">
        <v>8.34</v>
      </c>
      <c r="G355" s="85" t="n">
        <f aca="false">F355/VLOOKUP(C355,[1]!table,'[2]DS QA BLANK'!$S$2+1)</f>
        <v>0.887234042553192</v>
      </c>
    </row>
    <row r="356" customFormat="false" ht="12.75" hidden="false" customHeight="false" outlineLevel="0" collapsed="false">
      <c r="A356" s="91" t="n">
        <v>37379</v>
      </c>
      <c r="B356" s="83" t="n">
        <v>0.302777777777778</v>
      </c>
      <c r="C356" s="84" t="n">
        <v>12.02</v>
      </c>
      <c r="D356" s="92" t="n">
        <v>6.97</v>
      </c>
      <c r="E356" s="82" t="n">
        <v>41</v>
      </c>
      <c r="F356" s="92" t="n">
        <v>8.35</v>
      </c>
      <c r="G356" s="85" t="n">
        <f aca="false">F356/VLOOKUP(C356,[1]!table,'[2]DS QA BLANK'!$S$2+1)</f>
        <v>0.888297872340426</v>
      </c>
    </row>
    <row r="357" customFormat="false" ht="12.75" hidden="false" customHeight="false" outlineLevel="0" collapsed="false">
      <c r="A357" s="91" t="n">
        <v>37379</v>
      </c>
      <c r="B357" s="83" t="n">
        <v>0.313194444444444</v>
      </c>
      <c r="C357" s="84" t="n">
        <v>11.99</v>
      </c>
      <c r="D357" s="92" t="n">
        <v>6.97</v>
      </c>
      <c r="E357" s="82" t="n">
        <v>41</v>
      </c>
      <c r="F357" s="92" t="n">
        <v>8.34</v>
      </c>
      <c r="G357" s="85" t="n">
        <f aca="false">F357/VLOOKUP(C357,[1]!table,'[2]DS QA BLANK'!$S$2+1)</f>
        <v>0.882539682539683</v>
      </c>
    </row>
    <row r="358" customFormat="false" ht="12.75" hidden="false" customHeight="false" outlineLevel="0" collapsed="false">
      <c r="A358" s="91" t="n">
        <v>37379</v>
      </c>
      <c r="B358" s="83" t="n">
        <v>0.323611111111111</v>
      </c>
      <c r="C358" s="84" t="n">
        <v>11.97</v>
      </c>
      <c r="D358" s="92" t="n">
        <v>6.99</v>
      </c>
      <c r="E358" s="82" t="n">
        <v>41</v>
      </c>
      <c r="F358" s="92" t="n">
        <v>8.36</v>
      </c>
      <c r="G358" s="85" t="n">
        <f aca="false">F358/VLOOKUP(C358,[1]!table,'[2]DS QA BLANK'!$S$2+1)</f>
        <v>0.884656084656085</v>
      </c>
    </row>
    <row r="359" customFormat="false" ht="12.75" hidden="false" customHeight="false" outlineLevel="0" collapsed="false">
      <c r="A359" s="91" t="n">
        <v>37379</v>
      </c>
      <c r="B359" s="83" t="n">
        <v>0.334027777777778</v>
      </c>
      <c r="C359" s="84" t="n">
        <v>11.96</v>
      </c>
      <c r="D359" s="92" t="n">
        <v>6.99</v>
      </c>
      <c r="E359" s="82" t="n">
        <v>42</v>
      </c>
      <c r="F359" s="92" t="n">
        <v>8.37</v>
      </c>
      <c r="G359" s="85" t="n">
        <f aca="false">F359/VLOOKUP(C359,[1]!table,'[2]DS QA BLANK'!$S$2+1)</f>
        <v>0.885714285714286</v>
      </c>
    </row>
    <row r="360" customFormat="false" ht="12.75" hidden="false" customHeight="false" outlineLevel="0" collapsed="false">
      <c r="A360" s="91" t="n">
        <v>37379</v>
      </c>
      <c r="B360" s="83" t="n">
        <v>0.344444444444445</v>
      </c>
      <c r="C360" s="84" t="n">
        <v>11.97</v>
      </c>
      <c r="D360" s="92" t="n">
        <v>6.98</v>
      </c>
      <c r="E360" s="82" t="n">
        <v>41</v>
      </c>
      <c r="F360" s="92" t="n">
        <v>8.38</v>
      </c>
      <c r="G360" s="85" t="n">
        <f aca="false">F360/VLOOKUP(C360,[1]!table,'[2]DS QA BLANK'!$S$2+1)</f>
        <v>0.886772486772487</v>
      </c>
    </row>
    <row r="361" customFormat="false" ht="12.75" hidden="false" customHeight="false" outlineLevel="0" collapsed="false">
      <c r="A361" s="91" t="n">
        <v>37379</v>
      </c>
      <c r="B361" s="83" t="n">
        <v>0.354861111111111</v>
      </c>
      <c r="C361" s="84" t="n">
        <v>11.98</v>
      </c>
      <c r="D361" s="92" t="n">
        <v>6.99</v>
      </c>
      <c r="E361" s="82" t="n">
        <v>41</v>
      </c>
      <c r="F361" s="92" t="n">
        <v>8.4</v>
      </c>
      <c r="G361" s="85" t="n">
        <f aca="false">F361/VLOOKUP(C361,[1]!table,'[2]DS QA BLANK'!$S$2+1)</f>
        <v>0.888888888888889</v>
      </c>
    </row>
    <row r="362" customFormat="false" ht="12.75" hidden="false" customHeight="false" outlineLevel="0" collapsed="false">
      <c r="A362" s="91" t="n">
        <v>37379</v>
      </c>
      <c r="B362" s="83" t="n">
        <v>0.365277777777778</v>
      </c>
      <c r="C362" s="84" t="n">
        <v>12.01</v>
      </c>
      <c r="D362" s="92" t="n">
        <v>6.99</v>
      </c>
      <c r="E362" s="82" t="n">
        <v>42</v>
      </c>
      <c r="F362" s="92" t="n">
        <v>8.41</v>
      </c>
      <c r="G362" s="85" t="n">
        <f aca="false">F362/VLOOKUP(C362,[1]!table,'[2]DS QA BLANK'!$S$2+1)</f>
        <v>0.89468085106383</v>
      </c>
    </row>
    <row r="363" customFormat="false" ht="12.75" hidden="false" customHeight="false" outlineLevel="0" collapsed="false">
      <c r="A363" s="91" t="n">
        <v>37379</v>
      </c>
      <c r="B363" s="83" t="n">
        <v>0.375694444444445</v>
      </c>
      <c r="C363" s="84" t="n">
        <v>12.04</v>
      </c>
      <c r="D363" s="92" t="n">
        <v>7</v>
      </c>
      <c r="E363" s="82" t="n">
        <v>42</v>
      </c>
      <c r="F363" s="92" t="n">
        <v>8.44</v>
      </c>
      <c r="G363" s="85" t="n">
        <f aca="false">F363/VLOOKUP(C363,[1]!table,'[2]DS QA BLANK'!$S$2+1)</f>
        <v>0.897872340425532</v>
      </c>
    </row>
    <row r="364" customFormat="false" ht="12.75" hidden="false" customHeight="false" outlineLevel="0" collapsed="false">
      <c r="A364" s="91" t="n">
        <v>37379</v>
      </c>
      <c r="B364" s="83" t="n">
        <v>0.386111111111111</v>
      </c>
      <c r="C364" s="84" t="n">
        <v>12.09</v>
      </c>
      <c r="D364" s="92" t="n">
        <v>6.99</v>
      </c>
      <c r="E364" s="82" t="n">
        <v>42</v>
      </c>
      <c r="F364" s="92" t="n">
        <v>8.45</v>
      </c>
      <c r="G364" s="85" t="n">
        <f aca="false">F364/VLOOKUP(C364,[1]!table,'[2]DS QA BLANK'!$S$2+1)</f>
        <v>0.898936170212766</v>
      </c>
    </row>
    <row r="365" customFormat="false" ht="12.75" hidden="false" customHeight="false" outlineLevel="0" collapsed="false">
      <c r="A365" s="91" t="n">
        <v>37379</v>
      </c>
      <c r="B365" s="83" t="n">
        <v>0.396527777777778</v>
      </c>
      <c r="C365" s="84" t="n">
        <v>12.15</v>
      </c>
      <c r="D365" s="92" t="n">
        <v>6.99</v>
      </c>
      <c r="E365" s="82" t="n">
        <v>42</v>
      </c>
      <c r="F365" s="92" t="n">
        <v>8.47</v>
      </c>
      <c r="G365" s="85" t="n">
        <f aca="false">F365/VLOOKUP(C365,[1]!table,'[2]DS QA BLANK'!$S$2+1)</f>
        <v>0.90106382978723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Page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3-31T22:45:22Z</dcterms:modified>
  <cp:revision>0</cp:revision>
  <dc:subject/>
  <dc:title/>
</cp:coreProperties>
</file>