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</sheets>
  <externalReferences>
    <externalReference r:id="rId7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1">
  <si>
    <t xml:space="preserve">Organization</t>
  </si>
  <si>
    <t xml:space="preserve">Upper Deschutes Watershed Council</t>
  </si>
  <si>
    <t xml:space="preserve">Station ID</t>
  </si>
  <si>
    <t xml:space="preserve">DR 167.75</t>
  </si>
  <si>
    <t xml:space="preserve">Program Name</t>
  </si>
  <si>
    <t xml:space="preserve">Dam Stratification Study</t>
  </si>
  <si>
    <t xml:space="preserve">Description</t>
  </si>
  <si>
    <t xml:space="preserve">Deschutes River upstream Colorado Street dam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sonde #06A1700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epth</t>
  </si>
  <si>
    <t xml:space="preserve">DateTime</t>
  </si>
  <si>
    <t xml:space="preserve">DO Conc</t>
  </si>
  <si>
    <t xml:space="preserve">DO %</t>
  </si>
  <si>
    <t xml:space="preserve">SpCond</t>
  </si>
  <si>
    <t xml:space="preserve">meters</t>
  </si>
  <si>
    <t xml:space="preserve">M/D/Y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0</v>
      </c>
      <c r="C18" s="37" t="n">
        <f aca="false">'audit 1'!C21</f>
        <v>0</v>
      </c>
      <c r="D18" s="37" t="n">
        <f aca="false">'audit 1'!D21</f>
        <v>0</v>
      </c>
      <c r="E18" s="37" t="n">
        <f aca="false">'audit 1'!E21</f>
        <v>0</v>
      </c>
      <c r="F18" s="38" t="n">
        <f aca="false">'audit 1'!F21</f>
        <v>0</v>
      </c>
      <c r="G18" s="38" t="n">
        <f aca="false">'audit 1'!G21</f>
        <v>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e">
        <f aca="false">IF((ABS(G19-G18)/G18*100)&lt;10.1,"A",IF((ABS(G19-G18)/G18*100)&lt;15.1,"B","Fail"))</f>
        <v>#DIV/0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0</v>
      </c>
      <c r="C21" s="37" t="n">
        <f aca="false">'audit 2'!C21</f>
        <v>0</v>
      </c>
      <c r="D21" s="37" t="n">
        <f aca="false">'audit 2'!D21</f>
        <v>0</v>
      </c>
      <c r="E21" s="37" t="n">
        <f aca="false">'audit 2'!E21</f>
        <v>0</v>
      </c>
      <c r="F21" s="38" t="n">
        <f aca="false">'audit 2'!F21</f>
        <v>0</v>
      </c>
      <c r="G21" s="38" t="n">
        <f aca="false">'audit 2'!G21</f>
        <v>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e">
        <f aca="false">IF((ABS(G22-G21)/G21*100)&lt;10.1,"A",IF((ABS(G22-G21)/G21*100)&lt;15.1,"B","Fail"))</f>
        <v>#DIV/0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0</v>
      </c>
      <c r="C24" s="37" t="n">
        <f aca="false">'audit 3'!C21</f>
        <v>0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9</v>
      </c>
      <c r="E31" s="21"/>
      <c r="F31" s="21" t="n">
        <v>3928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88194444444445</v>
      </c>
      <c r="E32" s="23"/>
      <c r="F32" s="23" t="n">
        <v>0.78819444444444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2</v>
      </c>
      <c r="E34" s="26"/>
      <c r="F34" s="26" t="n">
        <v>9.3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5</v>
      </c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7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Dam Stratification Study</v>
      </c>
      <c r="C2" s="64"/>
      <c r="D2" s="6" t="s">
        <v>6</v>
      </c>
      <c r="E2" s="6"/>
      <c r="F2" s="65" t="str">
        <f aca="false">'cont multiparameter audit'!F2:I2</f>
        <v>Deschutes River upstream Colorado Street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8.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7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ratification Study</v>
      </c>
      <c r="C2" s="80"/>
      <c r="D2" s="6" t="s">
        <v>6</v>
      </c>
      <c r="E2" s="6"/>
      <c r="F2" s="65" t="str">
        <f aca="false">'cont multiparameter audit'!F2:I2</f>
        <v>Deschutes River upstream Colorado Street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7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ratification Study</v>
      </c>
      <c r="C2" s="80"/>
      <c r="D2" s="6" t="s">
        <v>6</v>
      </c>
      <c r="E2" s="6"/>
      <c r="F2" s="65" t="str">
        <f aca="false">'cont multiparameter audit'!F2:I2</f>
        <v>Deschutes River upstream Colorado Street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14"/>
    <col collapsed="false" customWidth="true" hidden="false" outlineLevel="0" max="2" min="2" style="0" width="14.7"/>
    <col collapsed="false" customWidth="true" hidden="false" outlineLevel="0" max="5" min="3" style="85" width="9.14"/>
    <col collapsed="false" customWidth="true" hidden="false" outlineLevel="0" max="8" min="6" style="86" width="9.14"/>
  </cols>
  <sheetData>
    <row r="1" customFormat="false" ht="12.75" hidden="false" customHeight="false" outlineLevel="0" collapsed="false">
      <c r="A1" s="85" t="s">
        <v>72</v>
      </c>
      <c r="B1" s="0" t="s">
        <v>73</v>
      </c>
      <c r="C1" s="85" t="s">
        <v>25</v>
      </c>
      <c r="D1" s="85" t="s">
        <v>36</v>
      </c>
      <c r="E1" s="85" t="s">
        <v>74</v>
      </c>
      <c r="F1" s="86" t="s">
        <v>75</v>
      </c>
      <c r="G1" s="86" t="s">
        <v>76</v>
      </c>
      <c r="H1" s="86" t="s">
        <v>38</v>
      </c>
    </row>
    <row r="2" customFormat="false" ht="12.75" hidden="false" customHeight="false" outlineLevel="0" collapsed="false">
      <c r="A2" s="85" t="s">
        <v>77</v>
      </c>
      <c r="B2" s="0" t="s">
        <v>78</v>
      </c>
      <c r="C2" s="85" t="s">
        <v>45</v>
      </c>
      <c r="E2" s="85" t="s">
        <v>46</v>
      </c>
      <c r="F2" s="86" t="s">
        <v>79</v>
      </c>
      <c r="G2" s="86" t="s">
        <v>80</v>
      </c>
      <c r="H2" s="86" t="s">
        <v>46</v>
      </c>
    </row>
    <row r="3" customFormat="false" ht="12.75" hidden="false" customHeight="false" outlineLevel="0" collapsed="false">
      <c r="A3" s="85" t="n">
        <v>1</v>
      </c>
      <c r="B3" s="87" t="n">
        <v>39289.5770833333</v>
      </c>
      <c r="C3" s="85" t="n">
        <v>18.19</v>
      </c>
      <c r="D3" s="85" t="n">
        <v>8.48</v>
      </c>
      <c r="E3" s="85" t="n">
        <v>9.61</v>
      </c>
      <c r="F3" s="86" t="n">
        <v>102</v>
      </c>
      <c r="G3" s="86" t="n">
        <v>60</v>
      </c>
      <c r="H3" s="86" t="n">
        <v>39</v>
      </c>
    </row>
    <row r="4" customFormat="false" ht="12.75" hidden="false" customHeight="false" outlineLevel="0" collapsed="false">
      <c r="A4" s="85" t="n">
        <v>1</v>
      </c>
      <c r="B4" s="87" t="n">
        <v>39289.5772569444</v>
      </c>
      <c r="C4" s="85" t="n">
        <v>18.19</v>
      </c>
      <c r="D4" s="85" t="n">
        <v>8.48</v>
      </c>
      <c r="E4" s="85" t="n">
        <v>9.61</v>
      </c>
      <c r="F4" s="86" t="n">
        <v>101.9</v>
      </c>
      <c r="G4" s="86" t="n">
        <v>60</v>
      </c>
      <c r="H4" s="86" t="n">
        <v>39</v>
      </c>
    </row>
    <row r="5" customFormat="false" ht="12.75" hidden="false" customHeight="false" outlineLevel="0" collapsed="false">
      <c r="A5" s="85" t="n">
        <v>1</v>
      </c>
      <c r="B5" s="87" t="n">
        <v>39289.5774305556</v>
      </c>
      <c r="C5" s="85" t="n">
        <v>18.19</v>
      </c>
      <c r="D5" s="85" t="n">
        <v>8.48</v>
      </c>
      <c r="E5" s="85" t="n">
        <v>9.6</v>
      </c>
      <c r="F5" s="86" t="n">
        <v>101.8</v>
      </c>
      <c r="G5" s="86" t="n">
        <v>60</v>
      </c>
      <c r="H5" s="86" t="n">
        <v>39</v>
      </c>
    </row>
    <row r="6" customFormat="false" ht="12.75" hidden="false" customHeight="false" outlineLevel="0" collapsed="false">
      <c r="A6" s="85" t="n">
        <v>1</v>
      </c>
      <c r="B6" s="87" t="n">
        <v>39289.5776041667</v>
      </c>
      <c r="C6" s="85" t="n">
        <v>18.2</v>
      </c>
      <c r="D6" s="85" t="n">
        <v>8.48</v>
      </c>
      <c r="E6" s="85" t="n">
        <v>9.6</v>
      </c>
      <c r="F6" s="86" t="n">
        <v>101.9</v>
      </c>
      <c r="G6" s="86" t="n">
        <v>60</v>
      </c>
      <c r="H6" s="86" t="n">
        <v>39</v>
      </c>
    </row>
    <row r="7" customFormat="false" ht="12.75" hidden="false" customHeight="false" outlineLevel="0" collapsed="false">
      <c r="A7" s="85" t="n">
        <v>1</v>
      </c>
      <c r="B7" s="87" t="n">
        <v>39289.5777777778</v>
      </c>
      <c r="C7" s="85" t="n">
        <v>18.19</v>
      </c>
      <c r="D7" s="85" t="n">
        <v>8.48</v>
      </c>
      <c r="E7" s="85" t="n">
        <v>9.61</v>
      </c>
      <c r="F7" s="86" t="n">
        <v>101.9</v>
      </c>
      <c r="G7" s="86" t="n">
        <v>60</v>
      </c>
      <c r="H7" s="86" t="n">
        <v>39</v>
      </c>
    </row>
    <row r="8" customFormat="false" ht="12.75" hidden="false" customHeight="false" outlineLevel="0" collapsed="false">
      <c r="A8" s="85" t="n">
        <v>1</v>
      </c>
      <c r="B8" s="87" t="n">
        <v>39289.5779513889</v>
      </c>
      <c r="C8" s="85" t="n">
        <v>18.18</v>
      </c>
      <c r="D8" s="85" t="n">
        <v>8.48</v>
      </c>
      <c r="E8" s="85" t="n">
        <v>9.59</v>
      </c>
      <c r="F8" s="86" t="n">
        <v>101.7</v>
      </c>
      <c r="G8" s="86" t="n">
        <v>60</v>
      </c>
      <c r="H8" s="86" t="n">
        <v>39</v>
      </c>
    </row>
    <row r="9" customFormat="false" ht="12.75" hidden="false" customHeight="false" outlineLevel="0" collapsed="false">
      <c r="A9" s="85" t="n">
        <v>1</v>
      </c>
      <c r="B9" s="87" t="n">
        <v>39289.578125</v>
      </c>
      <c r="C9" s="85" t="n">
        <v>18.18</v>
      </c>
      <c r="D9" s="85" t="n">
        <v>8.48</v>
      </c>
      <c r="E9" s="85" t="n">
        <v>9.59</v>
      </c>
      <c r="F9" s="86" t="n">
        <v>101.6</v>
      </c>
      <c r="G9" s="86" t="n">
        <v>60</v>
      </c>
      <c r="H9" s="86" t="n">
        <v>39</v>
      </c>
    </row>
    <row r="10" customFormat="false" ht="12.75" hidden="false" customHeight="false" outlineLevel="0" collapsed="false">
      <c r="A10" s="85" t="n">
        <v>1</v>
      </c>
      <c r="B10" s="87" t="n">
        <v>39289.5782986111</v>
      </c>
      <c r="C10" s="85" t="n">
        <v>18.19</v>
      </c>
      <c r="D10" s="85" t="n">
        <v>8.47</v>
      </c>
      <c r="E10" s="85" t="n">
        <v>9.57</v>
      </c>
      <c r="F10" s="86" t="n">
        <v>101.5</v>
      </c>
      <c r="G10" s="86" t="n">
        <v>60</v>
      </c>
      <c r="H10" s="86" t="n">
        <v>39</v>
      </c>
    </row>
    <row r="11" customFormat="false" ht="12.75" hidden="false" customHeight="false" outlineLevel="0" collapsed="false">
      <c r="A11" s="85" t="n">
        <v>1</v>
      </c>
      <c r="B11" s="87" t="n">
        <v>39289.5784722222</v>
      </c>
      <c r="C11" s="85" t="n">
        <v>18.18</v>
      </c>
      <c r="D11" s="85" t="n">
        <v>8.47</v>
      </c>
      <c r="E11" s="85" t="n">
        <v>9.57</v>
      </c>
      <c r="F11" s="86" t="n">
        <v>101.5</v>
      </c>
      <c r="G11" s="86" t="n">
        <v>60</v>
      </c>
      <c r="H11" s="86" t="n">
        <v>39</v>
      </c>
    </row>
    <row r="12" customFormat="false" ht="12.75" hidden="false" customHeight="false" outlineLevel="0" collapsed="false">
      <c r="A12" s="85" t="n">
        <v>1</v>
      </c>
      <c r="B12" s="87" t="n">
        <v>39289.5786458333</v>
      </c>
      <c r="C12" s="85" t="n">
        <v>18.18</v>
      </c>
      <c r="D12" s="85" t="n">
        <v>8.47</v>
      </c>
      <c r="E12" s="85" t="n">
        <v>9.57</v>
      </c>
      <c r="F12" s="86" t="n">
        <v>101.5</v>
      </c>
      <c r="G12" s="86" t="n">
        <v>60</v>
      </c>
      <c r="H12" s="86" t="n">
        <v>39</v>
      </c>
    </row>
    <row r="13" customFormat="false" ht="12.75" hidden="false" customHeight="false" outlineLevel="0" collapsed="false">
      <c r="A13" s="85" t="n">
        <v>1</v>
      </c>
      <c r="B13" s="87" t="n">
        <v>39289.5788194445</v>
      </c>
      <c r="C13" s="85" t="n">
        <v>18.19</v>
      </c>
      <c r="D13" s="85" t="n">
        <v>8.47</v>
      </c>
      <c r="E13" s="85" t="n">
        <v>9.56</v>
      </c>
      <c r="F13" s="86" t="n">
        <v>101.4</v>
      </c>
      <c r="G13" s="86" t="n">
        <v>60</v>
      </c>
      <c r="H13" s="86" t="n">
        <v>39</v>
      </c>
    </row>
    <row r="14" customFormat="false" ht="12.75" hidden="false" customHeight="false" outlineLevel="0" collapsed="false">
      <c r="A14" s="85" t="n">
        <v>1</v>
      </c>
      <c r="B14" s="87" t="n">
        <v>39289.5789930556</v>
      </c>
      <c r="C14" s="85" t="n">
        <v>18.19</v>
      </c>
      <c r="D14" s="85" t="n">
        <v>8.47</v>
      </c>
      <c r="E14" s="85" t="n">
        <v>9.56</v>
      </c>
      <c r="F14" s="86" t="n">
        <v>101.4</v>
      </c>
      <c r="G14" s="86" t="n">
        <v>60</v>
      </c>
      <c r="H14" s="86" t="n">
        <v>39</v>
      </c>
    </row>
    <row r="15" customFormat="false" ht="12.75" hidden="false" customHeight="false" outlineLevel="0" collapsed="false">
      <c r="A15" s="85" t="n">
        <v>1</v>
      </c>
      <c r="B15" s="87" t="n">
        <v>39289.5791666667</v>
      </c>
      <c r="C15" s="85" t="n">
        <v>18.19</v>
      </c>
      <c r="D15" s="85" t="n">
        <v>8.47</v>
      </c>
      <c r="E15" s="85" t="n">
        <v>9.56</v>
      </c>
      <c r="F15" s="86" t="n">
        <v>101.4</v>
      </c>
      <c r="G15" s="86" t="n">
        <v>60</v>
      </c>
      <c r="H15" s="86" t="n">
        <v>39</v>
      </c>
    </row>
    <row r="16" customFormat="false" ht="12.75" hidden="false" customHeight="false" outlineLevel="0" collapsed="false">
      <c r="A16" s="85" t="n">
        <v>1</v>
      </c>
      <c r="B16" s="87" t="n">
        <v>39289.5793402778</v>
      </c>
      <c r="C16" s="85" t="n">
        <v>18.19</v>
      </c>
      <c r="D16" s="85" t="n">
        <v>8.47</v>
      </c>
      <c r="E16" s="85" t="n">
        <v>9.56</v>
      </c>
      <c r="F16" s="86" t="n">
        <v>101.4</v>
      </c>
      <c r="G16" s="86" t="n">
        <v>60</v>
      </c>
      <c r="H16" s="86" t="n">
        <v>39</v>
      </c>
    </row>
    <row r="17" customFormat="false" ht="12.75" hidden="false" customHeight="false" outlineLevel="0" collapsed="false">
      <c r="A17" s="85" t="n">
        <v>1</v>
      </c>
      <c r="B17" s="87" t="n">
        <v>39289.5795138889</v>
      </c>
      <c r="C17" s="85" t="n">
        <v>18.19</v>
      </c>
      <c r="D17" s="85" t="n">
        <v>8.47</v>
      </c>
      <c r="E17" s="85" t="n">
        <v>9.55</v>
      </c>
      <c r="F17" s="86" t="n">
        <v>101.2</v>
      </c>
      <c r="G17" s="86" t="n">
        <v>60</v>
      </c>
      <c r="H17" s="86" t="n">
        <v>39</v>
      </c>
    </row>
    <row r="18" customFormat="false" ht="12.75" hidden="false" customHeight="false" outlineLevel="0" collapsed="false">
      <c r="A18" s="85" t="n">
        <v>1</v>
      </c>
      <c r="B18" s="87" t="n">
        <v>39289.5796875</v>
      </c>
      <c r="C18" s="85" t="n">
        <v>18.19</v>
      </c>
      <c r="D18" s="85" t="n">
        <v>8.47</v>
      </c>
      <c r="E18" s="85" t="n">
        <v>9.55</v>
      </c>
      <c r="F18" s="86" t="n">
        <v>101.3</v>
      </c>
      <c r="G18" s="86" t="n">
        <v>60</v>
      </c>
      <c r="H18" s="86" t="n">
        <v>39</v>
      </c>
    </row>
    <row r="19" customFormat="false" ht="12.75" hidden="false" customHeight="false" outlineLevel="0" collapsed="false">
      <c r="A19" s="85" t="n">
        <v>1</v>
      </c>
      <c r="B19" s="87" t="n">
        <v>39289.5798611111</v>
      </c>
      <c r="C19" s="85" t="n">
        <v>18.19</v>
      </c>
      <c r="D19" s="85" t="n">
        <v>8.47</v>
      </c>
      <c r="E19" s="85" t="n">
        <v>9.55</v>
      </c>
      <c r="F19" s="86" t="n">
        <v>101.3</v>
      </c>
      <c r="G19" s="86" t="n">
        <v>60</v>
      </c>
      <c r="H19" s="86" t="n">
        <v>39</v>
      </c>
    </row>
    <row r="20" customFormat="false" ht="12.75" hidden="false" customHeight="false" outlineLevel="0" collapsed="false">
      <c r="A20" s="85" t="n">
        <v>1</v>
      </c>
      <c r="B20" s="87" t="n">
        <v>39289.5800347222</v>
      </c>
      <c r="C20" s="85" t="n">
        <v>18.19</v>
      </c>
      <c r="D20" s="85" t="n">
        <v>8.47</v>
      </c>
      <c r="E20" s="85" t="n">
        <v>9.55</v>
      </c>
      <c r="F20" s="86" t="n">
        <v>101.2</v>
      </c>
      <c r="G20" s="86" t="n">
        <v>60</v>
      </c>
      <c r="H20" s="86" t="n">
        <v>39</v>
      </c>
    </row>
    <row r="21" customFormat="false" ht="12.75" hidden="false" customHeight="false" outlineLevel="0" collapsed="false">
      <c r="A21" s="85" t="n">
        <v>1</v>
      </c>
      <c r="B21" s="87" t="n">
        <v>39289.5802083333</v>
      </c>
      <c r="C21" s="85" t="n">
        <v>18.2</v>
      </c>
      <c r="D21" s="85" t="n">
        <v>8.47</v>
      </c>
      <c r="E21" s="85" t="n">
        <v>9.55</v>
      </c>
      <c r="F21" s="86" t="n">
        <v>101.3</v>
      </c>
      <c r="G21" s="86" t="n">
        <v>60</v>
      </c>
      <c r="H21" s="86" t="n">
        <v>39</v>
      </c>
    </row>
    <row r="22" customFormat="false" ht="12.75" hidden="false" customHeight="false" outlineLevel="0" collapsed="false">
      <c r="A22" s="85" t="n">
        <v>1</v>
      </c>
      <c r="B22" s="87" t="n">
        <v>39289.5803819444</v>
      </c>
      <c r="C22" s="85" t="n">
        <v>18.19</v>
      </c>
      <c r="D22" s="85" t="n">
        <v>8.47</v>
      </c>
      <c r="E22" s="85" t="n">
        <v>9.55</v>
      </c>
      <c r="F22" s="86" t="n">
        <v>101.3</v>
      </c>
      <c r="G22" s="86" t="n">
        <v>60</v>
      </c>
      <c r="H22" s="86" t="n">
        <v>39</v>
      </c>
    </row>
    <row r="23" customFormat="false" ht="12.75" hidden="false" customHeight="false" outlineLevel="0" collapsed="false">
      <c r="A23" s="85" t="n">
        <v>1</v>
      </c>
      <c r="B23" s="87" t="n">
        <v>39289.5805555556</v>
      </c>
      <c r="C23" s="85" t="n">
        <v>18.2</v>
      </c>
      <c r="D23" s="85" t="n">
        <v>8.47</v>
      </c>
      <c r="E23" s="85" t="n">
        <v>9.54</v>
      </c>
      <c r="F23" s="86" t="n">
        <v>101.2</v>
      </c>
      <c r="G23" s="86" t="n">
        <v>60</v>
      </c>
      <c r="H23" s="86" t="n">
        <v>39</v>
      </c>
    </row>
    <row r="24" customFormat="false" ht="12.75" hidden="false" customHeight="false" outlineLevel="0" collapsed="false">
      <c r="A24" s="85" t="n">
        <v>1</v>
      </c>
      <c r="B24" s="87" t="n">
        <v>39289.5807291667</v>
      </c>
      <c r="C24" s="85" t="n">
        <v>18.21</v>
      </c>
      <c r="D24" s="85" t="n">
        <v>8.47</v>
      </c>
      <c r="E24" s="85" t="n">
        <v>9.55</v>
      </c>
      <c r="F24" s="86" t="n">
        <v>101.3</v>
      </c>
      <c r="G24" s="86" t="n">
        <v>60</v>
      </c>
      <c r="H24" s="86" t="n">
        <v>39</v>
      </c>
    </row>
    <row r="25" customFormat="false" ht="12.75" hidden="false" customHeight="false" outlineLevel="0" collapsed="false">
      <c r="A25" s="85" t="n">
        <v>1</v>
      </c>
      <c r="B25" s="87" t="n">
        <v>39289.5809027778</v>
      </c>
      <c r="C25" s="85" t="n">
        <v>18.21</v>
      </c>
      <c r="D25" s="85" t="n">
        <v>8.48</v>
      </c>
      <c r="E25" s="85" t="n">
        <v>9.56</v>
      </c>
      <c r="F25" s="86" t="n">
        <v>101.4</v>
      </c>
      <c r="G25" s="86" t="n">
        <v>60</v>
      </c>
      <c r="H25" s="86" t="n">
        <v>39</v>
      </c>
    </row>
    <row r="26" customFormat="false" ht="12.75" hidden="false" customHeight="false" outlineLevel="0" collapsed="false">
      <c r="A26" s="85" t="n">
        <v>1</v>
      </c>
      <c r="B26" s="87" t="n">
        <v>39289.5810763889</v>
      </c>
      <c r="C26" s="85" t="n">
        <v>18.22</v>
      </c>
      <c r="D26" s="85" t="n">
        <v>8.48</v>
      </c>
      <c r="E26" s="85" t="n">
        <v>9.56</v>
      </c>
      <c r="F26" s="86" t="n">
        <v>101.4</v>
      </c>
      <c r="G26" s="86" t="n">
        <v>60</v>
      </c>
      <c r="H26" s="86" t="n">
        <v>39</v>
      </c>
    </row>
    <row r="27" customFormat="false" ht="12.75" hidden="false" customHeight="false" outlineLevel="0" collapsed="false">
      <c r="B27" s="87"/>
    </row>
    <row r="28" customFormat="false" ht="12.75" hidden="false" customHeight="false" outlineLevel="0" collapsed="false">
      <c r="A28" s="85" t="n">
        <v>1.5</v>
      </c>
      <c r="B28" s="87" t="n">
        <v>39289.58125</v>
      </c>
      <c r="C28" s="85" t="n">
        <v>18.22</v>
      </c>
      <c r="D28" s="85" t="n">
        <v>8.48</v>
      </c>
      <c r="E28" s="85" t="n">
        <v>9.56</v>
      </c>
      <c r="F28" s="86" t="n">
        <v>101.4</v>
      </c>
      <c r="G28" s="86" t="n">
        <v>60</v>
      </c>
      <c r="H28" s="86" t="n">
        <v>39</v>
      </c>
    </row>
    <row r="29" customFormat="false" ht="12.75" hidden="false" customHeight="false" outlineLevel="0" collapsed="false">
      <c r="A29" s="85" t="n">
        <v>1.5</v>
      </c>
      <c r="B29" s="87" t="n">
        <v>39289.5814236111</v>
      </c>
      <c r="C29" s="85" t="n">
        <v>18.21</v>
      </c>
      <c r="D29" s="85" t="n">
        <v>8.48</v>
      </c>
      <c r="E29" s="85" t="n">
        <v>9.56</v>
      </c>
      <c r="F29" s="86" t="n">
        <v>101.4</v>
      </c>
      <c r="G29" s="86" t="n">
        <v>60</v>
      </c>
      <c r="H29" s="86" t="n">
        <v>39</v>
      </c>
    </row>
    <row r="30" customFormat="false" ht="12.75" hidden="false" customHeight="false" outlineLevel="0" collapsed="false">
      <c r="A30" s="85" t="n">
        <v>1.5</v>
      </c>
      <c r="B30" s="87" t="n">
        <v>39289.5815972222</v>
      </c>
      <c r="C30" s="85" t="n">
        <v>18.21</v>
      </c>
      <c r="D30" s="85" t="n">
        <v>8.48</v>
      </c>
      <c r="E30" s="85" t="n">
        <v>9.55</v>
      </c>
      <c r="F30" s="86" t="n">
        <v>101.4</v>
      </c>
      <c r="G30" s="86" t="n">
        <v>60</v>
      </c>
      <c r="H30" s="86" t="n">
        <v>39</v>
      </c>
    </row>
    <row r="31" customFormat="false" ht="12.75" hidden="false" customHeight="false" outlineLevel="0" collapsed="false">
      <c r="A31" s="85" t="n">
        <v>1.5</v>
      </c>
      <c r="B31" s="87" t="n">
        <v>39289.5817708333</v>
      </c>
      <c r="C31" s="85" t="n">
        <v>18.21</v>
      </c>
      <c r="D31" s="85" t="n">
        <v>8.47</v>
      </c>
      <c r="E31" s="85" t="n">
        <v>9.55</v>
      </c>
      <c r="F31" s="86" t="n">
        <v>101.3</v>
      </c>
      <c r="G31" s="86" t="n">
        <v>60</v>
      </c>
      <c r="H31" s="86" t="n">
        <v>39</v>
      </c>
    </row>
    <row r="32" customFormat="false" ht="12.75" hidden="false" customHeight="false" outlineLevel="0" collapsed="false">
      <c r="A32" s="85" t="n">
        <v>1.5</v>
      </c>
      <c r="B32" s="87" t="n">
        <v>39289.5819444444</v>
      </c>
      <c r="C32" s="85" t="n">
        <v>18.21</v>
      </c>
      <c r="D32" s="85" t="n">
        <v>8.47</v>
      </c>
      <c r="E32" s="85" t="n">
        <v>9.55</v>
      </c>
      <c r="F32" s="86" t="n">
        <v>101.3</v>
      </c>
      <c r="G32" s="86" t="n">
        <v>60</v>
      </c>
      <c r="H32" s="86" t="n">
        <v>39</v>
      </c>
    </row>
    <row r="33" customFormat="false" ht="12.75" hidden="false" customHeight="false" outlineLevel="0" collapsed="false">
      <c r="A33" s="85" t="n">
        <v>1.5</v>
      </c>
      <c r="B33" s="87" t="n">
        <v>39289.5821180556</v>
      </c>
      <c r="C33" s="85" t="n">
        <v>18.21</v>
      </c>
      <c r="D33" s="85" t="n">
        <v>8.47</v>
      </c>
      <c r="E33" s="85" t="n">
        <v>9.55</v>
      </c>
      <c r="F33" s="86" t="n">
        <v>101.3</v>
      </c>
      <c r="G33" s="86" t="n">
        <v>60</v>
      </c>
      <c r="H33" s="86" t="n">
        <v>39</v>
      </c>
    </row>
    <row r="34" customFormat="false" ht="12.75" hidden="false" customHeight="false" outlineLevel="0" collapsed="false">
      <c r="A34" s="85" t="n">
        <v>1.5</v>
      </c>
      <c r="B34" s="87" t="n">
        <v>39289.5822916667</v>
      </c>
      <c r="C34" s="85" t="n">
        <v>18.2</v>
      </c>
      <c r="D34" s="85" t="n">
        <v>8.47</v>
      </c>
      <c r="E34" s="85" t="n">
        <v>9.54</v>
      </c>
      <c r="F34" s="86" t="n">
        <v>101.2</v>
      </c>
      <c r="G34" s="86" t="n">
        <v>60</v>
      </c>
      <c r="H34" s="86" t="n">
        <v>39</v>
      </c>
    </row>
    <row r="35" customFormat="false" ht="12.75" hidden="false" customHeight="false" outlineLevel="0" collapsed="false">
      <c r="A35" s="85" t="n">
        <v>1.5</v>
      </c>
      <c r="B35" s="87" t="n">
        <v>39289.5824652778</v>
      </c>
      <c r="C35" s="85" t="n">
        <v>18.21</v>
      </c>
      <c r="D35" s="85" t="n">
        <v>8.47</v>
      </c>
      <c r="E35" s="85" t="n">
        <v>9.54</v>
      </c>
      <c r="F35" s="86" t="n">
        <v>101.2</v>
      </c>
      <c r="G35" s="86" t="n">
        <v>60</v>
      </c>
      <c r="H35" s="86" t="n">
        <v>39</v>
      </c>
    </row>
    <row r="36" customFormat="false" ht="12.75" hidden="false" customHeight="false" outlineLevel="0" collapsed="false">
      <c r="A36" s="85" t="n">
        <v>1.5</v>
      </c>
      <c r="B36" s="87" t="n">
        <v>39289.5826388889</v>
      </c>
      <c r="C36" s="85" t="n">
        <v>18.21</v>
      </c>
      <c r="D36" s="85" t="n">
        <v>8.47</v>
      </c>
      <c r="E36" s="85" t="n">
        <v>9.54</v>
      </c>
      <c r="F36" s="86" t="n">
        <v>101.2</v>
      </c>
      <c r="G36" s="86" t="n">
        <v>60</v>
      </c>
      <c r="H36" s="86" t="n">
        <v>39</v>
      </c>
    </row>
    <row r="37" customFormat="false" ht="12.75" hidden="false" customHeight="false" outlineLevel="0" collapsed="false">
      <c r="A37" s="85" t="n">
        <v>1.5</v>
      </c>
      <c r="B37" s="87" t="n">
        <v>39289.5828125</v>
      </c>
      <c r="C37" s="85" t="n">
        <v>18.22</v>
      </c>
      <c r="D37" s="85" t="n">
        <v>8.47</v>
      </c>
      <c r="E37" s="85" t="n">
        <v>9.54</v>
      </c>
      <c r="F37" s="86" t="n">
        <v>101.2</v>
      </c>
      <c r="G37" s="86" t="n">
        <v>60</v>
      </c>
      <c r="H37" s="86" t="n">
        <v>39</v>
      </c>
    </row>
    <row r="38" customFormat="false" ht="12.75" hidden="false" customHeight="false" outlineLevel="0" collapsed="false">
      <c r="A38" s="85" t="n">
        <v>1.5</v>
      </c>
      <c r="B38" s="87" t="n">
        <v>39289.5829861111</v>
      </c>
      <c r="C38" s="85" t="n">
        <v>18.22</v>
      </c>
      <c r="D38" s="85" t="n">
        <v>8.47</v>
      </c>
      <c r="E38" s="85" t="n">
        <v>9.54</v>
      </c>
      <c r="F38" s="86" t="n">
        <v>101.3</v>
      </c>
      <c r="G38" s="86" t="n">
        <v>60</v>
      </c>
      <c r="H38" s="86" t="n">
        <v>39</v>
      </c>
    </row>
    <row r="39" customFormat="false" ht="12.75" hidden="false" customHeight="false" outlineLevel="0" collapsed="false">
      <c r="A39" s="85" t="n">
        <v>1.5</v>
      </c>
      <c r="B39" s="87" t="n">
        <v>39289.5831597222</v>
      </c>
      <c r="C39" s="85" t="n">
        <v>18.21</v>
      </c>
      <c r="D39" s="85" t="n">
        <v>8.47</v>
      </c>
      <c r="E39" s="85" t="n">
        <v>9.54</v>
      </c>
      <c r="F39" s="86" t="n">
        <v>101.2</v>
      </c>
      <c r="G39" s="86" t="n">
        <v>60</v>
      </c>
      <c r="H39" s="86" t="n">
        <v>39</v>
      </c>
    </row>
    <row r="40" customFormat="false" ht="12.75" hidden="false" customHeight="false" outlineLevel="0" collapsed="false">
      <c r="A40" s="85" t="n">
        <v>1.5</v>
      </c>
      <c r="B40" s="87" t="n">
        <v>39289.5833333333</v>
      </c>
      <c r="C40" s="85" t="n">
        <v>18.21</v>
      </c>
      <c r="D40" s="85" t="n">
        <v>8.47</v>
      </c>
      <c r="E40" s="85" t="n">
        <v>9.53</v>
      </c>
      <c r="F40" s="86" t="n">
        <v>101.1</v>
      </c>
      <c r="G40" s="86" t="n">
        <v>60</v>
      </c>
      <c r="H40" s="86" t="n">
        <v>39</v>
      </c>
    </row>
    <row r="41" customFormat="false" ht="12.75" hidden="false" customHeight="false" outlineLevel="0" collapsed="false">
      <c r="A41" s="85" t="n">
        <v>1.5</v>
      </c>
      <c r="B41" s="87" t="n">
        <v>39289.5835069444</v>
      </c>
      <c r="C41" s="85" t="n">
        <v>18.22</v>
      </c>
      <c r="D41" s="85" t="n">
        <v>8.47</v>
      </c>
      <c r="E41" s="85" t="n">
        <v>9.52</v>
      </c>
      <c r="F41" s="86" t="n">
        <v>101</v>
      </c>
      <c r="G41" s="86" t="n">
        <v>60</v>
      </c>
      <c r="H41" s="86" t="n">
        <v>39</v>
      </c>
    </row>
    <row r="42" customFormat="false" ht="12.75" hidden="false" customHeight="false" outlineLevel="0" collapsed="false">
      <c r="A42" s="85" t="n">
        <v>1.5</v>
      </c>
      <c r="B42" s="87" t="n">
        <v>39289.5836805556</v>
      </c>
      <c r="C42" s="85" t="n">
        <v>18.22</v>
      </c>
      <c r="D42" s="85" t="n">
        <v>8.47</v>
      </c>
      <c r="E42" s="85" t="n">
        <v>9.52</v>
      </c>
      <c r="F42" s="86" t="n">
        <v>101</v>
      </c>
      <c r="G42" s="86" t="n">
        <v>60</v>
      </c>
      <c r="H42" s="86" t="n">
        <v>39</v>
      </c>
    </row>
    <row r="43" customFormat="false" ht="12.75" hidden="false" customHeight="false" outlineLevel="0" collapsed="false">
      <c r="A43" s="85" t="n">
        <v>1.5</v>
      </c>
      <c r="B43" s="87" t="n">
        <v>39289.5838541667</v>
      </c>
      <c r="C43" s="85" t="n">
        <v>18.22</v>
      </c>
      <c r="D43" s="85" t="n">
        <v>8.47</v>
      </c>
      <c r="E43" s="85" t="n">
        <v>9.53</v>
      </c>
      <c r="F43" s="86" t="n">
        <v>101.1</v>
      </c>
      <c r="G43" s="86" t="n">
        <v>60</v>
      </c>
      <c r="H43" s="86" t="n">
        <v>39</v>
      </c>
    </row>
    <row r="44" customFormat="false" ht="12.75" hidden="false" customHeight="false" outlineLevel="0" collapsed="false">
      <c r="A44" s="85" t="n">
        <v>1.5</v>
      </c>
      <c r="B44" s="87" t="n">
        <v>39289.5840277778</v>
      </c>
      <c r="C44" s="85" t="n">
        <v>18.23</v>
      </c>
      <c r="D44" s="85" t="n">
        <v>8.47</v>
      </c>
      <c r="E44" s="85" t="n">
        <v>9.53</v>
      </c>
      <c r="F44" s="86" t="n">
        <v>101.1</v>
      </c>
      <c r="G44" s="86" t="n">
        <v>60</v>
      </c>
      <c r="H44" s="86" t="n">
        <v>39</v>
      </c>
    </row>
    <row r="45" customFormat="false" ht="12.75" hidden="false" customHeight="false" outlineLevel="0" collapsed="false">
      <c r="A45" s="85" t="n">
        <v>1.5</v>
      </c>
      <c r="B45" s="87" t="n">
        <v>39289.5842013889</v>
      </c>
      <c r="C45" s="85" t="n">
        <v>18.23</v>
      </c>
      <c r="D45" s="85" t="n">
        <v>8.47</v>
      </c>
      <c r="E45" s="85" t="n">
        <v>9.53</v>
      </c>
      <c r="F45" s="86" t="n">
        <v>101.2</v>
      </c>
      <c r="G45" s="86" t="n">
        <v>60</v>
      </c>
      <c r="H45" s="86" t="n">
        <v>39</v>
      </c>
    </row>
    <row r="46" customFormat="false" ht="12.75" hidden="false" customHeight="false" outlineLevel="0" collapsed="false">
      <c r="A46" s="85" t="n">
        <v>1.5</v>
      </c>
      <c r="B46" s="87" t="n">
        <v>39289.584375</v>
      </c>
      <c r="C46" s="85" t="n">
        <v>18.23</v>
      </c>
      <c r="D46" s="85" t="n">
        <v>8.48</v>
      </c>
      <c r="E46" s="85" t="n">
        <v>9.53</v>
      </c>
      <c r="F46" s="86" t="n">
        <v>101.2</v>
      </c>
      <c r="G46" s="86" t="n">
        <v>60</v>
      </c>
      <c r="H46" s="86" t="n">
        <v>39</v>
      </c>
    </row>
    <row r="47" customFormat="false" ht="12.75" hidden="false" customHeight="false" outlineLevel="0" collapsed="false">
      <c r="A47" s="85" t="n">
        <v>1.5</v>
      </c>
      <c r="B47" s="87" t="n">
        <v>39289.5845486111</v>
      </c>
      <c r="C47" s="85" t="n">
        <v>18.23</v>
      </c>
      <c r="D47" s="85" t="n">
        <v>8.47</v>
      </c>
      <c r="E47" s="85" t="n">
        <v>9.53</v>
      </c>
      <c r="F47" s="86" t="n">
        <v>101.2</v>
      </c>
      <c r="G47" s="86" t="n">
        <v>60</v>
      </c>
      <c r="H47" s="86" t="n">
        <v>39</v>
      </c>
    </row>
    <row r="48" customFormat="false" ht="12.75" hidden="false" customHeight="false" outlineLevel="0" collapsed="false">
      <c r="A48" s="85" t="n">
        <v>1.5</v>
      </c>
      <c r="B48" s="87" t="n">
        <v>39289.5847222222</v>
      </c>
      <c r="C48" s="85" t="n">
        <v>18.23</v>
      </c>
      <c r="D48" s="85" t="n">
        <v>8.48</v>
      </c>
      <c r="E48" s="85" t="n">
        <v>9.53</v>
      </c>
      <c r="F48" s="86" t="n">
        <v>101.1</v>
      </c>
      <c r="G48" s="86" t="n">
        <v>60</v>
      </c>
      <c r="H48" s="86" t="n">
        <v>39</v>
      </c>
    </row>
    <row r="49" customFormat="false" ht="12.75" hidden="false" customHeight="false" outlineLevel="0" collapsed="false">
      <c r="A49" s="85" t="n">
        <v>1.5</v>
      </c>
      <c r="B49" s="87" t="n">
        <v>39289.5848958333</v>
      </c>
      <c r="C49" s="85" t="n">
        <v>18.24</v>
      </c>
      <c r="D49" s="85" t="n">
        <v>8.47</v>
      </c>
      <c r="E49" s="85" t="n">
        <v>9.53</v>
      </c>
      <c r="F49" s="86" t="n">
        <v>101.2</v>
      </c>
      <c r="G49" s="86" t="n">
        <v>60</v>
      </c>
      <c r="H49" s="86" t="n">
        <v>39</v>
      </c>
    </row>
    <row r="50" customFormat="false" ht="12.75" hidden="false" customHeight="false" outlineLevel="0" collapsed="false">
      <c r="A50" s="85" t="n">
        <v>1.5</v>
      </c>
      <c r="B50" s="87" t="n">
        <v>39289.5850694444</v>
      </c>
      <c r="C50" s="85" t="n">
        <v>18.24</v>
      </c>
      <c r="D50" s="85" t="n">
        <v>8.48</v>
      </c>
      <c r="E50" s="85" t="n">
        <v>9.54</v>
      </c>
      <c r="F50" s="86" t="n">
        <v>101.2</v>
      </c>
      <c r="G50" s="86" t="n">
        <v>60</v>
      </c>
      <c r="H50" s="86" t="n">
        <v>39</v>
      </c>
    </row>
    <row r="51" customFormat="false" ht="12.75" hidden="false" customHeight="false" outlineLevel="0" collapsed="false">
      <c r="A51" s="85" t="n">
        <v>1.5</v>
      </c>
      <c r="B51" s="87" t="n">
        <v>39289.5852430556</v>
      </c>
      <c r="C51" s="85" t="n">
        <v>18.24</v>
      </c>
      <c r="D51" s="85" t="n">
        <v>8.48</v>
      </c>
      <c r="E51" s="85" t="n">
        <v>9.53</v>
      </c>
      <c r="F51" s="86" t="n">
        <v>101.2</v>
      </c>
      <c r="G51" s="86" t="n">
        <v>60</v>
      </c>
      <c r="H51" s="86" t="n">
        <v>39</v>
      </c>
    </row>
    <row r="52" customFormat="false" ht="12.75" hidden="false" customHeight="false" outlineLevel="0" collapsed="false">
      <c r="B52" s="87"/>
    </row>
    <row r="53" customFormat="false" ht="12.75" hidden="false" customHeight="false" outlineLevel="0" collapsed="false">
      <c r="A53" s="85" t="n">
        <v>2</v>
      </c>
      <c r="B53" s="87" t="n">
        <v>39289.5854166667</v>
      </c>
      <c r="C53" s="85" t="n">
        <v>18.24</v>
      </c>
      <c r="D53" s="85" t="n">
        <v>8.47</v>
      </c>
      <c r="E53" s="85" t="n">
        <v>9.53</v>
      </c>
      <c r="F53" s="86" t="n">
        <v>101.2</v>
      </c>
      <c r="G53" s="86" t="n">
        <v>60</v>
      </c>
      <c r="H53" s="86" t="n">
        <v>39</v>
      </c>
    </row>
    <row r="54" customFormat="false" ht="12.75" hidden="false" customHeight="false" outlineLevel="0" collapsed="false">
      <c r="A54" s="85" t="n">
        <v>2</v>
      </c>
      <c r="B54" s="87" t="n">
        <v>39289.5855902778</v>
      </c>
      <c r="C54" s="85" t="n">
        <v>18.24</v>
      </c>
      <c r="D54" s="85" t="n">
        <v>8.47</v>
      </c>
      <c r="E54" s="85" t="n">
        <v>9.53</v>
      </c>
      <c r="F54" s="86" t="n">
        <v>101.1</v>
      </c>
      <c r="G54" s="86" t="n">
        <v>60</v>
      </c>
      <c r="H54" s="86" t="n">
        <v>39</v>
      </c>
    </row>
    <row r="55" customFormat="false" ht="12.75" hidden="false" customHeight="false" outlineLevel="0" collapsed="false">
      <c r="A55" s="85" t="n">
        <v>2</v>
      </c>
      <c r="B55" s="87" t="n">
        <v>39289.5857638889</v>
      </c>
      <c r="C55" s="85" t="n">
        <v>18.24</v>
      </c>
      <c r="D55" s="85" t="n">
        <v>8.47</v>
      </c>
      <c r="E55" s="85" t="n">
        <v>9.52</v>
      </c>
      <c r="F55" s="86" t="n">
        <v>101.1</v>
      </c>
      <c r="G55" s="86" t="n">
        <v>60</v>
      </c>
      <c r="H55" s="86" t="n">
        <v>39</v>
      </c>
    </row>
    <row r="56" customFormat="false" ht="12.75" hidden="false" customHeight="false" outlineLevel="0" collapsed="false">
      <c r="A56" s="85" t="n">
        <v>2</v>
      </c>
      <c r="B56" s="87" t="n">
        <v>39289.5859375</v>
      </c>
      <c r="C56" s="85" t="n">
        <v>18.25</v>
      </c>
      <c r="D56" s="85" t="n">
        <v>8.47</v>
      </c>
      <c r="E56" s="85" t="n">
        <v>9.53</v>
      </c>
      <c r="F56" s="86" t="n">
        <v>101.1</v>
      </c>
      <c r="G56" s="86" t="n">
        <v>60</v>
      </c>
      <c r="H56" s="86" t="n">
        <v>39</v>
      </c>
    </row>
    <row r="57" customFormat="false" ht="12.75" hidden="false" customHeight="false" outlineLevel="0" collapsed="false">
      <c r="A57" s="85" t="n">
        <v>2</v>
      </c>
      <c r="B57" s="87" t="n">
        <v>39289.5861111111</v>
      </c>
      <c r="C57" s="85" t="n">
        <v>18.25</v>
      </c>
      <c r="D57" s="85" t="n">
        <v>8.47</v>
      </c>
      <c r="E57" s="85" t="n">
        <v>9.53</v>
      </c>
      <c r="F57" s="86" t="n">
        <v>101.1</v>
      </c>
      <c r="G57" s="86" t="n">
        <v>60</v>
      </c>
      <c r="H57" s="86" t="n">
        <v>39</v>
      </c>
    </row>
    <row r="58" customFormat="false" ht="12.75" hidden="false" customHeight="false" outlineLevel="0" collapsed="false">
      <c r="A58" s="85" t="n">
        <v>2</v>
      </c>
      <c r="B58" s="87" t="n">
        <v>39289.5862847222</v>
      </c>
      <c r="C58" s="85" t="n">
        <v>18.24</v>
      </c>
      <c r="D58" s="85" t="n">
        <v>8.47</v>
      </c>
      <c r="E58" s="85" t="n">
        <v>9.52</v>
      </c>
      <c r="F58" s="86" t="n">
        <v>101.1</v>
      </c>
      <c r="G58" s="86" t="n">
        <v>60</v>
      </c>
      <c r="H58" s="86" t="n">
        <v>39</v>
      </c>
    </row>
    <row r="59" customFormat="false" ht="12.75" hidden="false" customHeight="false" outlineLevel="0" collapsed="false">
      <c r="A59" s="85" t="n">
        <v>2</v>
      </c>
      <c r="B59" s="87" t="n">
        <v>39289.5864583333</v>
      </c>
      <c r="C59" s="85" t="n">
        <v>18.25</v>
      </c>
      <c r="D59" s="85" t="n">
        <v>8.47</v>
      </c>
      <c r="E59" s="85" t="n">
        <v>9.52</v>
      </c>
      <c r="F59" s="86" t="n">
        <v>101.1</v>
      </c>
      <c r="G59" s="86" t="n">
        <v>60</v>
      </c>
      <c r="H59" s="86" t="n">
        <v>39</v>
      </c>
    </row>
    <row r="60" customFormat="false" ht="12.75" hidden="false" customHeight="false" outlineLevel="0" collapsed="false">
      <c r="A60" s="85" t="n">
        <v>2</v>
      </c>
      <c r="B60" s="87" t="n">
        <v>39289.5866319445</v>
      </c>
      <c r="C60" s="85" t="n">
        <v>18.24</v>
      </c>
      <c r="D60" s="85" t="n">
        <v>8.47</v>
      </c>
      <c r="E60" s="85" t="n">
        <v>9.52</v>
      </c>
      <c r="F60" s="86" t="n">
        <v>101</v>
      </c>
      <c r="G60" s="86" t="n">
        <v>60</v>
      </c>
      <c r="H60" s="86" t="n">
        <v>39</v>
      </c>
    </row>
    <row r="61" customFormat="false" ht="12.75" hidden="false" customHeight="false" outlineLevel="0" collapsed="false">
      <c r="A61" s="85" t="n">
        <v>2</v>
      </c>
      <c r="B61" s="87" t="n">
        <v>39289.5868055556</v>
      </c>
      <c r="C61" s="85" t="n">
        <v>18.24</v>
      </c>
      <c r="D61" s="85" t="n">
        <v>8.47</v>
      </c>
      <c r="E61" s="85" t="n">
        <v>9.51</v>
      </c>
      <c r="F61" s="86" t="n">
        <v>101</v>
      </c>
      <c r="G61" s="86" t="n">
        <v>60</v>
      </c>
      <c r="H61" s="86" t="n">
        <v>39</v>
      </c>
    </row>
    <row r="62" customFormat="false" ht="12.75" hidden="false" customHeight="false" outlineLevel="0" collapsed="false">
      <c r="A62" s="85" t="n">
        <v>2</v>
      </c>
      <c r="B62" s="87" t="n">
        <v>39289.5869791667</v>
      </c>
      <c r="C62" s="85" t="n">
        <v>18.25</v>
      </c>
      <c r="D62" s="85" t="n">
        <v>8.47</v>
      </c>
      <c r="E62" s="85" t="n">
        <v>9.51</v>
      </c>
      <c r="F62" s="86" t="n">
        <v>101</v>
      </c>
      <c r="G62" s="86" t="n">
        <v>60</v>
      </c>
      <c r="H62" s="86" t="n">
        <v>39</v>
      </c>
    </row>
    <row r="63" customFormat="false" ht="12.75" hidden="false" customHeight="false" outlineLevel="0" collapsed="false">
      <c r="A63" s="85" t="n">
        <v>2</v>
      </c>
      <c r="B63" s="87" t="n">
        <v>39289.5871527778</v>
      </c>
      <c r="C63" s="85" t="n">
        <v>18.25</v>
      </c>
      <c r="D63" s="85" t="n">
        <v>8.48</v>
      </c>
      <c r="E63" s="85" t="n">
        <v>9.52</v>
      </c>
      <c r="F63" s="86" t="n">
        <v>101.1</v>
      </c>
      <c r="G63" s="86" t="n">
        <v>60</v>
      </c>
      <c r="H63" s="86" t="n">
        <v>39</v>
      </c>
    </row>
    <row r="64" customFormat="false" ht="12.75" hidden="false" customHeight="false" outlineLevel="0" collapsed="false">
      <c r="A64" s="85" t="n">
        <v>2</v>
      </c>
      <c r="B64" s="87" t="n">
        <v>39289.5873263889</v>
      </c>
      <c r="C64" s="85" t="n">
        <v>18.25</v>
      </c>
      <c r="D64" s="85" t="n">
        <v>8.48</v>
      </c>
      <c r="E64" s="85" t="n">
        <v>9.52</v>
      </c>
      <c r="F64" s="86" t="n">
        <v>101</v>
      </c>
      <c r="G64" s="86" t="n">
        <v>60</v>
      </c>
      <c r="H64" s="86" t="n">
        <v>39</v>
      </c>
    </row>
    <row r="65" customFormat="false" ht="12.75" hidden="false" customHeight="false" outlineLevel="0" collapsed="false">
      <c r="A65" s="85" t="n">
        <v>2</v>
      </c>
      <c r="B65" s="87" t="n">
        <v>39289.5875</v>
      </c>
      <c r="C65" s="85" t="n">
        <v>18.26</v>
      </c>
      <c r="D65" s="85" t="n">
        <v>8.48</v>
      </c>
      <c r="E65" s="85" t="n">
        <v>9.51</v>
      </c>
      <c r="F65" s="86" t="n">
        <v>101</v>
      </c>
      <c r="G65" s="86" t="n">
        <v>60</v>
      </c>
      <c r="H65" s="86" t="n">
        <v>39</v>
      </c>
    </row>
    <row r="66" customFormat="false" ht="12.75" hidden="false" customHeight="false" outlineLevel="0" collapsed="false">
      <c r="A66" s="85" t="n">
        <v>2</v>
      </c>
      <c r="B66" s="87" t="n">
        <v>39289.5876736111</v>
      </c>
      <c r="C66" s="85" t="n">
        <v>18.26</v>
      </c>
      <c r="D66" s="85" t="n">
        <v>8.47</v>
      </c>
      <c r="E66" s="85" t="n">
        <v>9.52</v>
      </c>
      <c r="F66" s="86" t="n">
        <v>101</v>
      </c>
      <c r="G66" s="86" t="n">
        <v>60</v>
      </c>
      <c r="H66" s="86" t="n">
        <v>39</v>
      </c>
    </row>
    <row r="67" customFormat="false" ht="12.75" hidden="false" customHeight="false" outlineLevel="0" collapsed="false">
      <c r="A67" s="85" t="n">
        <v>2</v>
      </c>
      <c r="B67" s="87" t="n">
        <v>39289.5878472222</v>
      </c>
      <c r="C67" s="85" t="n">
        <v>18.26</v>
      </c>
      <c r="D67" s="85" t="n">
        <v>8.48</v>
      </c>
      <c r="E67" s="85" t="n">
        <v>9.52</v>
      </c>
      <c r="F67" s="86" t="n">
        <v>101.1</v>
      </c>
      <c r="G67" s="86" t="n">
        <v>60</v>
      </c>
      <c r="H67" s="86" t="n">
        <v>39</v>
      </c>
    </row>
    <row r="68" customFormat="false" ht="12.75" hidden="false" customHeight="false" outlineLevel="0" collapsed="false">
      <c r="A68" s="85" t="n">
        <v>2</v>
      </c>
      <c r="B68" s="87" t="n">
        <v>39289.5880208333</v>
      </c>
      <c r="C68" s="85" t="n">
        <v>18.26</v>
      </c>
      <c r="D68" s="85" t="n">
        <v>8.47</v>
      </c>
      <c r="E68" s="85" t="n">
        <v>9.52</v>
      </c>
      <c r="F68" s="86" t="n">
        <v>101</v>
      </c>
      <c r="G68" s="86" t="n">
        <v>60</v>
      </c>
      <c r="H68" s="86" t="n">
        <v>39</v>
      </c>
    </row>
    <row r="69" customFormat="false" ht="12.75" hidden="false" customHeight="false" outlineLevel="0" collapsed="false">
      <c r="A69" s="85" t="n">
        <v>2</v>
      </c>
      <c r="B69" s="87" t="n">
        <v>39289.5881944444</v>
      </c>
      <c r="C69" s="85" t="n">
        <v>18.26</v>
      </c>
      <c r="D69" s="85" t="n">
        <v>8.48</v>
      </c>
      <c r="E69" s="85" t="n">
        <v>9.51</v>
      </c>
      <c r="F69" s="86" t="n">
        <v>101</v>
      </c>
      <c r="G69" s="86" t="n">
        <v>60</v>
      </c>
      <c r="H69" s="86" t="n">
        <v>39</v>
      </c>
    </row>
    <row r="70" customFormat="false" ht="12.75" hidden="false" customHeight="false" outlineLevel="0" collapsed="false">
      <c r="A70" s="85" t="n">
        <v>2</v>
      </c>
      <c r="B70" s="87" t="n">
        <v>39289.5883680556</v>
      </c>
      <c r="C70" s="85" t="n">
        <v>18.26</v>
      </c>
      <c r="D70" s="85" t="n">
        <v>8.48</v>
      </c>
      <c r="E70" s="85" t="n">
        <v>9.52</v>
      </c>
      <c r="F70" s="86" t="n">
        <v>101.1</v>
      </c>
      <c r="G70" s="86" t="n">
        <v>60</v>
      </c>
      <c r="H70" s="86" t="n">
        <v>39</v>
      </c>
    </row>
    <row r="71" customFormat="false" ht="12.75" hidden="false" customHeight="false" outlineLevel="0" collapsed="false">
      <c r="A71" s="85" t="n">
        <v>2</v>
      </c>
      <c r="B71" s="87" t="n">
        <v>39289.5885416667</v>
      </c>
      <c r="C71" s="85" t="n">
        <v>18.26</v>
      </c>
      <c r="D71" s="85" t="n">
        <v>8.48</v>
      </c>
      <c r="E71" s="85" t="n">
        <v>9.51</v>
      </c>
      <c r="F71" s="86" t="n">
        <v>101</v>
      </c>
      <c r="G71" s="86" t="n">
        <v>60</v>
      </c>
      <c r="H71" s="86" t="n">
        <v>39</v>
      </c>
    </row>
    <row r="72" customFormat="false" ht="12.75" hidden="false" customHeight="false" outlineLevel="0" collapsed="false">
      <c r="A72" s="85" t="n">
        <v>2</v>
      </c>
      <c r="B72" s="87" t="n">
        <v>39289.5887152778</v>
      </c>
      <c r="C72" s="85" t="n">
        <v>18.27</v>
      </c>
      <c r="D72" s="85" t="n">
        <v>8.48</v>
      </c>
      <c r="E72" s="85" t="n">
        <v>9.51</v>
      </c>
      <c r="F72" s="86" t="n">
        <v>101</v>
      </c>
      <c r="G72" s="86" t="n">
        <v>60</v>
      </c>
      <c r="H72" s="86" t="n">
        <v>39</v>
      </c>
    </row>
    <row r="73" customFormat="false" ht="12.75" hidden="false" customHeight="false" outlineLevel="0" collapsed="false">
      <c r="B73" s="87"/>
    </row>
    <row r="74" customFormat="false" ht="12.75" hidden="false" customHeight="false" outlineLevel="0" collapsed="false">
      <c r="A74" s="85" t="n">
        <v>0.5</v>
      </c>
      <c r="B74" s="87" t="n">
        <v>39289.5902777778</v>
      </c>
      <c r="C74" s="85" t="n">
        <v>18.28</v>
      </c>
      <c r="D74" s="85" t="n">
        <v>8.45</v>
      </c>
      <c r="E74" s="85" t="n">
        <v>9.33</v>
      </c>
      <c r="F74" s="86" t="n">
        <v>99.1</v>
      </c>
      <c r="G74" s="86" t="n">
        <v>60</v>
      </c>
      <c r="H74" s="86" t="n">
        <v>39</v>
      </c>
    </row>
    <row r="75" customFormat="false" ht="12.75" hidden="false" customHeight="false" outlineLevel="0" collapsed="false">
      <c r="A75" s="85" t="n">
        <v>0.5</v>
      </c>
      <c r="B75" s="87" t="n">
        <v>39289.5904513889</v>
      </c>
      <c r="C75" s="85" t="n">
        <v>18.28</v>
      </c>
      <c r="D75" s="85" t="n">
        <v>8.46</v>
      </c>
      <c r="E75" s="85" t="n">
        <v>9.39</v>
      </c>
      <c r="F75" s="86" t="n">
        <v>99.8</v>
      </c>
      <c r="G75" s="86" t="n">
        <v>60</v>
      </c>
      <c r="H75" s="86" t="n">
        <v>39</v>
      </c>
    </row>
    <row r="76" customFormat="false" ht="12.75" hidden="false" customHeight="false" outlineLevel="0" collapsed="false">
      <c r="A76" s="85" t="n">
        <v>0.5</v>
      </c>
      <c r="B76" s="87" t="n">
        <v>39289.590625</v>
      </c>
      <c r="C76" s="85" t="n">
        <v>18.28</v>
      </c>
      <c r="D76" s="85" t="n">
        <v>8.46</v>
      </c>
      <c r="E76" s="85" t="n">
        <v>9.45</v>
      </c>
      <c r="F76" s="86" t="n">
        <v>100.4</v>
      </c>
      <c r="G76" s="86" t="n">
        <v>60</v>
      </c>
      <c r="H76" s="86" t="n">
        <v>39</v>
      </c>
    </row>
    <row r="77" customFormat="false" ht="12.75" hidden="false" customHeight="false" outlineLevel="0" collapsed="false">
      <c r="A77" s="85" t="n">
        <v>0.5</v>
      </c>
      <c r="B77" s="87" t="n">
        <v>39289.5907986111</v>
      </c>
      <c r="C77" s="85" t="n">
        <v>18.29</v>
      </c>
      <c r="D77" s="85" t="n">
        <v>8.47</v>
      </c>
      <c r="E77" s="85" t="n">
        <v>9.49</v>
      </c>
      <c r="F77" s="86" t="n">
        <v>100.8</v>
      </c>
      <c r="G77" s="86" t="n">
        <v>60</v>
      </c>
      <c r="H77" s="86" t="n">
        <v>39</v>
      </c>
    </row>
    <row r="78" customFormat="false" ht="12.75" hidden="false" customHeight="false" outlineLevel="0" collapsed="false">
      <c r="A78" s="85" t="n">
        <v>0.5</v>
      </c>
      <c r="B78" s="87" t="n">
        <v>39289.5909722222</v>
      </c>
      <c r="C78" s="85" t="n">
        <v>18.29</v>
      </c>
      <c r="D78" s="85" t="n">
        <v>8.47</v>
      </c>
      <c r="E78" s="85" t="n">
        <v>9.49</v>
      </c>
      <c r="F78" s="86" t="n">
        <v>100.8</v>
      </c>
      <c r="G78" s="86" t="n">
        <v>60</v>
      </c>
      <c r="H78" s="86" t="n">
        <v>39</v>
      </c>
    </row>
    <row r="79" customFormat="false" ht="12.75" hidden="false" customHeight="false" outlineLevel="0" collapsed="false">
      <c r="A79" s="85" t="n">
        <v>0.5</v>
      </c>
      <c r="B79" s="87" t="n">
        <v>39289.5911458333</v>
      </c>
      <c r="C79" s="85" t="n">
        <v>18.29</v>
      </c>
      <c r="D79" s="85" t="n">
        <v>8.47</v>
      </c>
      <c r="E79" s="85" t="n">
        <v>9.5</v>
      </c>
      <c r="F79" s="86" t="n">
        <v>100.9</v>
      </c>
      <c r="G79" s="86" t="n">
        <v>60</v>
      </c>
      <c r="H79" s="86" t="n">
        <v>39</v>
      </c>
    </row>
    <row r="80" customFormat="false" ht="12.75" hidden="false" customHeight="false" outlineLevel="0" collapsed="false">
      <c r="A80" s="85" t="n">
        <v>0.5</v>
      </c>
      <c r="B80" s="87" t="n">
        <v>39289.5913194444</v>
      </c>
      <c r="C80" s="85" t="n">
        <v>18.3</v>
      </c>
      <c r="D80" s="85" t="n">
        <v>8.47</v>
      </c>
      <c r="E80" s="85" t="n">
        <v>9.51</v>
      </c>
      <c r="F80" s="86" t="n">
        <v>101.1</v>
      </c>
      <c r="G80" s="86" t="n">
        <v>60</v>
      </c>
      <c r="H80" s="86" t="n">
        <v>39</v>
      </c>
    </row>
    <row r="81" customFormat="false" ht="12.75" hidden="false" customHeight="false" outlineLevel="0" collapsed="false">
      <c r="A81" s="85" t="n">
        <v>0.5</v>
      </c>
      <c r="B81" s="87" t="n">
        <v>39289.5914930556</v>
      </c>
      <c r="C81" s="85" t="n">
        <v>18.3</v>
      </c>
      <c r="D81" s="85" t="n">
        <v>8.48</v>
      </c>
      <c r="E81" s="85" t="n">
        <v>9.51</v>
      </c>
      <c r="F81" s="86" t="n">
        <v>101.1</v>
      </c>
      <c r="G81" s="86" t="n">
        <v>60</v>
      </c>
      <c r="H81" s="86" t="n">
        <v>39</v>
      </c>
    </row>
    <row r="82" customFormat="false" ht="12.75" hidden="false" customHeight="false" outlineLevel="0" collapsed="false">
      <c r="A82" s="85" t="n">
        <v>0.5</v>
      </c>
      <c r="B82" s="87" t="n">
        <v>39289.5916666667</v>
      </c>
      <c r="C82" s="85" t="n">
        <v>18.3</v>
      </c>
      <c r="D82" s="85" t="n">
        <v>8.48</v>
      </c>
      <c r="E82" s="85" t="n">
        <v>9.52</v>
      </c>
      <c r="F82" s="86" t="n">
        <v>101.2</v>
      </c>
      <c r="G82" s="86" t="n">
        <v>60</v>
      </c>
      <c r="H82" s="86" t="n">
        <v>39</v>
      </c>
    </row>
    <row r="83" customFormat="false" ht="12.75" hidden="false" customHeight="false" outlineLevel="0" collapsed="false">
      <c r="A83" s="85" t="n">
        <v>0.5</v>
      </c>
      <c r="B83" s="87" t="n">
        <v>39289.5918402778</v>
      </c>
      <c r="C83" s="85" t="n">
        <v>18.3</v>
      </c>
      <c r="D83" s="85" t="n">
        <v>8.47</v>
      </c>
      <c r="E83" s="85" t="n">
        <v>9.52</v>
      </c>
      <c r="F83" s="86" t="n">
        <v>101.2</v>
      </c>
      <c r="G83" s="86" t="n">
        <v>60</v>
      </c>
      <c r="H83" s="86" t="n">
        <v>39</v>
      </c>
    </row>
    <row r="84" customFormat="false" ht="12.75" hidden="false" customHeight="false" outlineLevel="0" collapsed="false">
      <c r="A84" s="85" t="n">
        <v>0.5</v>
      </c>
      <c r="B84" s="87" t="n">
        <v>39289.5920138889</v>
      </c>
      <c r="C84" s="85" t="n">
        <v>18.3</v>
      </c>
      <c r="D84" s="85" t="n">
        <v>8.46</v>
      </c>
      <c r="E84" s="85" t="n">
        <v>9.51</v>
      </c>
      <c r="F84" s="86" t="n">
        <v>101.1</v>
      </c>
      <c r="G84" s="86" t="n">
        <v>60</v>
      </c>
      <c r="H84" s="86" t="n">
        <v>39</v>
      </c>
    </row>
    <row r="85" customFormat="false" ht="12.75" hidden="false" customHeight="false" outlineLevel="0" collapsed="false">
      <c r="A85" s="85" t="n">
        <v>0.5</v>
      </c>
      <c r="B85" s="87" t="n">
        <v>39289.5921875</v>
      </c>
      <c r="C85" s="85" t="n">
        <v>18.3</v>
      </c>
      <c r="D85" s="85" t="n">
        <v>8.46</v>
      </c>
      <c r="E85" s="85" t="n">
        <v>9.5</v>
      </c>
      <c r="F85" s="86" t="n">
        <v>101</v>
      </c>
      <c r="G85" s="86" t="n">
        <v>60</v>
      </c>
      <c r="H85" s="86" t="n">
        <v>39</v>
      </c>
    </row>
    <row r="86" customFormat="false" ht="12.75" hidden="false" customHeight="false" outlineLevel="0" collapsed="false">
      <c r="A86" s="85" t="n">
        <v>0.5</v>
      </c>
      <c r="B86" s="87" t="n">
        <v>39289.5923611111</v>
      </c>
      <c r="C86" s="85" t="n">
        <v>18.3</v>
      </c>
      <c r="D86" s="85" t="n">
        <v>8.46</v>
      </c>
      <c r="E86" s="85" t="n">
        <v>9.5</v>
      </c>
      <c r="F86" s="86" t="n">
        <v>100.9</v>
      </c>
      <c r="G86" s="86" t="n">
        <v>60</v>
      </c>
      <c r="H86" s="86" t="n">
        <v>39</v>
      </c>
    </row>
    <row r="87" customFormat="false" ht="12.75" hidden="false" customHeight="false" outlineLevel="0" collapsed="false">
      <c r="A87" s="85" t="n">
        <v>0.5</v>
      </c>
      <c r="B87" s="87" t="n">
        <v>39289.5925347222</v>
      </c>
      <c r="C87" s="85" t="n">
        <v>18.3</v>
      </c>
      <c r="D87" s="85" t="n">
        <v>8.46</v>
      </c>
      <c r="E87" s="85" t="n">
        <v>9.5</v>
      </c>
      <c r="F87" s="86" t="n">
        <v>101</v>
      </c>
      <c r="G87" s="86" t="n">
        <v>60</v>
      </c>
      <c r="H87" s="86" t="n">
        <v>39</v>
      </c>
    </row>
    <row r="88" customFormat="false" ht="12.75" hidden="false" customHeight="false" outlineLevel="0" collapsed="false">
      <c r="A88" s="85" t="n">
        <v>0.5</v>
      </c>
      <c r="B88" s="87" t="n">
        <v>39289.5927083333</v>
      </c>
      <c r="C88" s="85" t="n">
        <v>18.3</v>
      </c>
      <c r="D88" s="85" t="n">
        <v>8.47</v>
      </c>
      <c r="E88" s="85" t="n">
        <v>9.5</v>
      </c>
      <c r="F88" s="86" t="n">
        <v>101</v>
      </c>
      <c r="G88" s="86" t="n">
        <v>60</v>
      </c>
      <c r="H88" s="86" t="n">
        <v>39</v>
      </c>
    </row>
    <row r="89" customFormat="false" ht="12.75" hidden="false" customHeight="false" outlineLevel="0" collapsed="false">
      <c r="A89" s="85" t="n">
        <v>0.5</v>
      </c>
      <c r="B89" s="87" t="n">
        <v>39289.5928819444</v>
      </c>
      <c r="C89" s="85" t="n">
        <v>18.31</v>
      </c>
      <c r="D89" s="85" t="n">
        <v>8.46</v>
      </c>
      <c r="E89" s="85" t="n">
        <v>9.5</v>
      </c>
      <c r="F89" s="86" t="n">
        <v>101</v>
      </c>
      <c r="G89" s="86" t="n">
        <v>60</v>
      </c>
      <c r="H89" s="86" t="n">
        <v>39</v>
      </c>
    </row>
    <row r="90" customFormat="false" ht="12.75" hidden="false" customHeight="false" outlineLevel="0" collapsed="false">
      <c r="A90" s="85" t="n">
        <v>0.5</v>
      </c>
      <c r="B90" s="87" t="n">
        <v>39289.5930555556</v>
      </c>
      <c r="C90" s="85" t="n">
        <v>18.31</v>
      </c>
      <c r="D90" s="85" t="n">
        <v>8.46</v>
      </c>
      <c r="E90" s="85" t="n">
        <v>9.5</v>
      </c>
      <c r="F90" s="86" t="n">
        <v>100.9</v>
      </c>
      <c r="G90" s="86" t="n">
        <v>60</v>
      </c>
      <c r="H90" s="86" t="n">
        <v>39</v>
      </c>
    </row>
    <row r="91" customFormat="false" ht="12.75" hidden="false" customHeight="false" outlineLevel="0" collapsed="false">
      <c r="A91" s="85" t="n">
        <v>0.5</v>
      </c>
      <c r="B91" s="87" t="n">
        <v>39289.5932291667</v>
      </c>
      <c r="C91" s="85" t="n">
        <v>18.31</v>
      </c>
      <c r="D91" s="85" t="n">
        <v>8.46</v>
      </c>
      <c r="E91" s="85" t="n">
        <v>9.5</v>
      </c>
      <c r="F91" s="86" t="n">
        <v>101</v>
      </c>
      <c r="G91" s="86" t="n">
        <v>60</v>
      </c>
      <c r="H91" s="86" t="n">
        <v>39</v>
      </c>
    </row>
    <row r="92" customFormat="false" ht="12.75" hidden="false" customHeight="false" outlineLevel="0" collapsed="false">
      <c r="A92" s="85" t="n">
        <v>0.5</v>
      </c>
      <c r="B92" s="87" t="n">
        <v>39289.5934027778</v>
      </c>
      <c r="C92" s="85" t="n">
        <v>18.3</v>
      </c>
      <c r="D92" s="85" t="n">
        <v>8.45</v>
      </c>
      <c r="E92" s="85" t="n">
        <v>9.49</v>
      </c>
      <c r="F92" s="86" t="n">
        <v>100.9</v>
      </c>
      <c r="G92" s="86" t="n">
        <v>60</v>
      </c>
      <c r="H92" s="86" t="n">
        <v>39</v>
      </c>
    </row>
    <row r="93" customFormat="false" ht="12.75" hidden="false" customHeight="false" outlineLevel="0" collapsed="false">
      <c r="A93" s="85" t="n">
        <v>0.5</v>
      </c>
      <c r="B93" s="87" t="n">
        <v>39289.5935763889</v>
      </c>
      <c r="C93" s="85" t="n">
        <v>18.31</v>
      </c>
      <c r="D93" s="85" t="n">
        <v>8.46</v>
      </c>
      <c r="E93" s="85" t="n">
        <v>9.49</v>
      </c>
      <c r="F93" s="86" t="n">
        <v>100.9</v>
      </c>
      <c r="G93" s="86" t="n">
        <v>60</v>
      </c>
      <c r="H93" s="86" t="n">
        <v>39</v>
      </c>
    </row>
    <row r="94" customFormat="false" ht="12.75" hidden="false" customHeight="false" outlineLevel="0" collapsed="false">
      <c r="A94" s="85" t="n">
        <v>0.5</v>
      </c>
      <c r="B94" s="87" t="n">
        <v>39289.59375</v>
      </c>
      <c r="C94" s="85" t="n">
        <v>18.31</v>
      </c>
      <c r="D94" s="85" t="n">
        <v>8.46</v>
      </c>
      <c r="E94" s="85" t="n">
        <v>9.48</v>
      </c>
      <c r="F94" s="86" t="n">
        <v>100.8</v>
      </c>
      <c r="G94" s="86" t="n">
        <v>60</v>
      </c>
      <c r="H94" s="86" t="n">
        <v>39</v>
      </c>
    </row>
    <row r="95" customFormat="false" ht="12.75" hidden="false" customHeight="false" outlineLevel="0" collapsed="false">
      <c r="B95" s="87"/>
    </row>
    <row r="96" customFormat="false" ht="12.75" hidden="false" customHeight="false" outlineLevel="0" collapsed="false">
      <c r="B96" s="87"/>
    </row>
    <row r="97" customFormat="false" ht="12.75" hidden="false" customHeight="false" outlineLevel="0" collapsed="false">
      <c r="B97" s="87"/>
    </row>
    <row r="98" customFormat="false" ht="12.75" hidden="false" customHeight="false" outlineLevel="0" collapsed="false">
      <c r="B98" s="87"/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87"/>
    </row>
    <row r="101" customFormat="false" ht="12.75" hidden="false" customHeight="false" outlineLevel="0" collapsed="false">
      <c r="B101" s="87"/>
    </row>
    <row r="102" customFormat="false" ht="12.75" hidden="false" customHeight="false" outlineLevel="0" collapsed="false">
      <c r="B102" s="87"/>
    </row>
    <row r="103" customFormat="false" ht="12.75" hidden="false" customHeight="false" outlineLevel="0" collapsed="false">
      <c r="B103" s="87"/>
    </row>
    <row r="104" customFormat="false" ht="12.75" hidden="false" customHeight="false" outlineLevel="0" collapsed="false">
      <c r="B104" s="87"/>
    </row>
    <row r="105" customFormat="false" ht="12.75" hidden="false" customHeight="false" outlineLevel="0" collapsed="false">
      <c r="B105" s="87"/>
    </row>
    <row r="106" customFormat="false" ht="12.75" hidden="false" customHeight="false" outlineLevel="0" collapsed="false">
      <c r="B106" s="87"/>
    </row>
    <row r="107" customFormat="false" ht="12.75" hidden="false" customHeight="false" outlineLevel="0" collapsed="false">
      <c r="B107" s="87"/>
    </row>
    <row r="108" customFormat="false" ht="12.75" hidden="false" customHeight="false" outlineLevel="0" collapsed="false">
      <c r="B108" s="87"/>
    </row>
    <row r="109" customFormat="false" ht="12.75" hidden="false" customHeight="false" outlineLevel="0" collapsed="false">
      <c r="B109" s="87"/>
    </row>
    <row r="110" customFormat="false" ht="12.75" hidden="false" customHeight="false" outlineLevel="0" collapsed="false">
      <c r="B110" s="87"/>
    </row>
    <row r="111" customFormat="false" ht="12.75" hidden="false" customHeight="false" outlineLevel="0" collapsed="false">
      <c r="B111" s="87"/>
    </row>
    <row r="112" customFormat="false" ht="12.75" hidden="false" customHeight="false" outlineLevel="0" collapsed="false">
      <c r="B112" s="87"/>
    </row>
    <row r="113" customFormat="false" ht="12.75" hidden="false" customHeight="false" outlineLevel="0" collapsed="false">
      <c r="B113" s="87"/>
    </row>
    <row r="114" customFormat="false" ht="12.75" hidden="false" customHeight="false" outlineLevel="0" collapsed="false">
      <c r="B114" s="87"/>
    </row>
    <row r="115" customFormat="false" ht="12.75" hidden="false" customHeight="false" outlineLevel="0" collapsed="false">
      <c r="B115" s="87"/>
    </row>
    <row r="116" customFormat="false" ht="12.75" hidden="false" customHeight="false" outlineLevel="0" collapsed="false">
      <c r="B116" s="87"/>
    </row>
    <row r="117" customFormat="false" ht="12.75" hidden="false" customHeight="false" outlineLevel="0" collapsed="false">
      <c r="B117" s="87"/>
    </row>
    <row r="118" customFormat="false" ht="12.75" hidden="false" customHeight="false" outlineLevel="0" collapsed="false">
      <c r="B118" s="87"/>
    </row>
    <row r="119" customFormat="false" ht="12.75" hidden="false" customHeight="false" outlineLevel="0" collapsed="false">
      <c r="B119" s="87"/>
    </row>
    <row r="120" customFormat="false" ht="12.75" hidden="false" customHeight="false" outlineLevel="0" collapsed="false">
      <c r="B120" s="87"/>
    </row>
    <row r="121" customFormat="false" ht="12.75" hidden="false" customHeight="false" outlineLevel="0" collapsed="false">
      <c r="B121" s="87"/>
    </row>
    <row r="122" customFormat="false" ht="12.75" hidden="false" customHeight="false" outlineLevel="0" collapsed="false">
      <c r="B122" s="87"/>
    </row>
    <row r="123" customFormat="false" ht="12.75" hidden="false" customHeight="false" outlineLevel="0" collapsed="false">
      <c r="B123" s="87"/>
    </row>
    <row r="124" customFormat="false" ht="12.75" hidden="false" customHeight="false" outlineLevel="0" collapsed="false">
      <c r="B124" s="87"/>
    </row>
    <row r="125" customFormat="false" ht="12.75" hidden="false" customHeight="false" outlineLevel="0" collapsed="false">
      <c r="B125" s="87"/>
    </row>
    <row r="126" customFormat="false" ht="12.75" hidden="false" customHeight="false" outlineLevel="0" collapsed="false">
      <c r="B126" s="87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30" customFormat="false" ht="12.75" hidden="false" customHeight="false" outlineLevel="0" collapsed="false">
      <c r="B130" s="87"/>
    </row>
    <row r="131" customFormat="false" ht="12.75" hidden="false" customHeight="false" outlineLevel="0" collapsed="false">
      <c r="B131" s="87"/>
    </row>
    <row r="132" customFormat="false" ht="12.75" hidden="false" customHeight="false" outlineLevel="0" collapsed="false">
      <c r="B132" s="87"/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44" customFormat="false" ht="12.75" hidden="false" customHeight="false" outlineLevel="0" collapsed="false">
      <c r="B144" s="87"/>
    </row>
    <row r="145" customFormat="false" ht="12.75" hidden="false" customHeight="false" outlineLevel="0" collapsed="false">
      <c r="B145" s="87"/>
    </row>
    <row r="146" customFormat="false" ht="12.75" hidden="false" customHeight="false" outlineLevel="0" collapsed="false">
      <c r="B146" s="87"/>
    </row>
    <row r="147" customFormat="false" ht="12.75" hidden="false" customHeight="false" outlineLevel="0" collapsed="false">
      <c r="B147" s="87"/>
    </row>
    <row r="148" customFormat="false" ht="12.75" hidden="false" customHeight="false" outlineLevel="0" collapsed="false">
      <c r="B148" s="87"/>
    </row>
    <row r="149" customFormat="false" ht="12.75" hidden="false" customHeight="false" outlineLevel="0" collapsed="false"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7"/>
    </row>
    <row r="182" customFormat="false" ht="12.75" hidden="false" customHeight="false" outlineLevel="0" collapsed="false">
      <c r="B182" s="87"/>
    </row>
    <row r="183" customFormat="false" ht="12.75" hidden="false" customHeight="false" outlineLevel="0" collapsed="false">
      <c r="B183" s="87"/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  <row r="517" customFormat="false" ht="12.75" hidden="false" customHeight="false" outlineLevel="0" collapsed="false">
      <c r="B517" s="87"/>
    </row>
    <row r="518" customFormat="false" ht="12.75" hidden="false" customHeight="false" outlineLevel="0" collapsed="false">
      <c r="B518" s="87"/>
    </row>
    <row r="519" customFormat="false" ht="12.75" hidden="false" customHeight="false" outlineLevel="0" collapsed="false">
      <c r="B519" s="87"/>
    </row>
    <row r="520" customFormat="false" ht="12.75" hidden="false" customHeight="false" outlineLevel="0" collapsed="false">
      <c r="B520" s="87"/>
    </row>
    <row r="521" customFormat="false" ht="12.75" hidden="false" customHeight="false" outlineLevel="0" collapsed="false">
      <c r="B521" s="87"/>
    </row>
    <row r="522" customFormat="false" ht="12.75" hidden="false" customHeight="false" outlineLevel="0" collapsed="false">
      <c r="B522" s="87"/>
    </row>
    <row r="523" customFormat="false" ht="12.75" hidden="false" customHeight="false" outlineLevel="0" collapsed="false">
      <c r="B523" s="87"/>
    </row>
    <row r="524" customFormat="false" ht="12.75" hidden="false" customHeight="false" outlineLevel="0" collapsed="false">
      <c r="B524" s="87"/>
    </row>
    <row r="525" customFormat="false" ht="12.75" hidden="false" customHeight="false" outlineLevel="0" collapsed="false">
      <c r="B525" s="87"/>
    </row>
    <row r="526" customFormat="false" ht="12.75" hidden="false" customHeight="false" outlineLevel="0" collapsed="false">
      <c r="B526" s="87"/>
    </row>
    <row r="527" customFormat="false" ht="12.75" hidden="false" customHeight="false" outlineLevel="0" collapsed="false"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  <row r="657" customFormat="false" ht="12.75" hidden="false" customHeight="false" outlineLevel="0" collapsed="false">
      <c r="B657" s="87"/>
    </row>
    <row r="658" customFormat="false" ht="12.75" hidden="false" customHeight="false" outlineLevel="0" collapsed="false">
      <c r="B658" s="87"/>
    </row>
    <row r="659" customFormat="false" ht="12.75" hidden="false" customHeight="false" outlineLevel="0" collapsed="false">
      <c r="B659" s="87"/>
    </row>
    <row r="660" customFormat="false" ht="12.75" hidden="false" customHeight="false" outlineLevel="0" collapsed="false">
      <c r="B660" s="87"/>
    </row>
    <row r="661" customFormat="false" ht="12.75" hidden="false" customHeight="false" outlineLevel="0" collapsed="false">
      <c r="B661" s="87"/>
    </row>
    <row r="662" customFormat="false" ht="12.75" hidden="false" customHeight="false" outlineLevel="0" collapsed="false">
      <c r="B662" s="87"/>
    </row>
    <row r="663" customFormat="false" ht="12.75" hidden="false" customHeight="false" outlineLevel="0" collapsed="false">
      <c r="B663" s="87"/>
    </row>
    <row r="664" customFormat="false" ht="12.75" hidden="false" customHeight="false" outlineLevel="0" collapsed="false">
      <c r="B664" s="87"/>
    </row>
    <row r="665" customFormat="false" ht="12.75" hidden="false" customHeight="false" outlineLevel="0" collapsed="false">
      <c r="B665" s="87"/>
    </row>
    <row r="666" customFormat="false" ht="12.75" hidden="false" customHeight="false" outlineLevel="0" collapsed="false">
      <c r="B666" s="87"/>
    </row>
    <row r="667" customFormat="false" ht="12.75" hidden="false" customHeight="false" outlineLevel="0" collapsed="false">
      <c r="B667" s="87"/>
    </row>
    <row r="668" customFormat="false" ht="12.75" hidden="false" customHeight="false" outlineLevel="0" collapsed="false">
      <c r="B668" s="87"/>
    </row>
    <row r="669" customFormat="false" ht="12.75" hidden="false" customHeight="false" outlineLevel="0" collapsed="false">
      <c r="B669" s="87"/>
    </row>
    <row r="670" customFormat="false" ht="12.75" hidden="false" customHeight="false" outlineLevel="0" collapsed="false">
      <c r="B670" s="87"/>
    </row>
    <row r="671" customFormat="false" ht="12.75" hidden="false" customHeight="false" outlineLevel="0" collapsed="false">
      <c r="B671" s="87"/>
    </row>
    <row r="672" customFormat="false" ht="12.75" hidden="false" customHeight="false" outlineLevel="0" collapsed="false">
      <c r="B672" s="87"/>
    </row>
    <row r="673" customFormat="false" ht="12.75" hidden="false" customHeight="false" outlineLevel="0" collapsed="false">
      <c r="B673" s="87"/>
    </row>
    <row r="674" customFormat="false" ht="12.75" hidden="false" customHeight="false" outlineLevel="0" collapsed="false">
      <c r="B674" s="87"/>
    </row>
    <row r="675" customFormat="false" ht="12.75" hidden="false" customHeight="false" outlineLevel="0" collapsed="false">
      <c r="B675" s="87"/>
    </row>
    <row r="676" customFormat="false" ht="12.75" hidden="false" customHeight="false" outlineLevel="0" collapsed="false">
      <c r="B676" s="87"/>
    </row>
    <row r="677" customFormat="false" ht="12.75" hidden="false" customHeight="false" outlineLevel="0" collapsed="false">
      <c r="B677" s="87"/>
    </row>
    <row r="678" customFormat="false" ht="12.75" hidden="false" customHeight="false" outlineLevel="0" collapsed="false">
      <c r="B678" s="87"/>
    </row>
    <row r="679" customFormat="false" ht="12.75" hidden="false" customHeight="false" outlineLevel="0" collapsed="false">
      <c r="B679" s="87"/>
    </row>
    <row r="680" customFormat="false" ht="12.75" hidden="false" customHeight="false" outlineLevel="0" collapsed="false">
      <c r="B680" s="87"/>
    </row>
    <row r="681" customFormat="false" ht="12.75" hidden="false" customHeight="false" outlineLevel="0" collapsed="false">
      <c r="B681" s="87"/>
    </row>
    <row r="682" customFormat="false" ht="12.75" hidden="false" customHeight="false" outlineLevel="0" collapsed="false">
      <c r="B682" s="87"/>
    </row>
    <row r="683" customFormat="false" ht="12.75" hidden="false" customHeight="false" outlineLevel="0" collapsed="false">
      <c r="B683" s="87"/>
    </row>
    <row r="684" customFormat="false" ht="12.75" hidden="false" customHeight="false" outlineLevel="0" collapsed="false">
      <c r="B684" s="87"/>
    </row>
    <row r="685" customFormat="false" ht="12.75" hidden="false" customHeight="false" outlineLevel="0" collapsed="false">
      <c r="B685" s="87"/>
    </row>
    <row r="686" customFormat="false" ht="12.75" hidden="false" customHeight="false" outlineLevel="0" collapsed="false">
      <c r="B686" s="87"/>
    </row>
    <row r="687" customFormat="false" ht="12.75" hidden="false" customHeight="false" outlineLevel="0" collapsed="false">
      <c r="B687" s="87"/>
    </row>
    <row r="688" customFormat="false" ht="12.75" hidden="false" customHeight="false" outlineLevel="0" collapsed="false">
      <c r="B688" s="87"/>
    </row>
    <row r="689" customFormat="false" ht="12.75" hidden="false" customHeight="false" outlineLevel="0" collapsed="false">
      <c r="B689" s="87"/>
    </row>
    <row r="690" customFormat="false" ht="12.75" hidden="false" customHeight="false" outlineLevel="0" collapsed="false">
      <c r="B690" s="87"/>
    </row>
    <row r="691" customFormat="false" ht="12.75" hidden="false" customHeight="false" outlineLevel="0" collapsed="false">
      <c r="B691" s="87"/>
    </row>
    <row r="692" customFormat="false" ht="12.75" hidden="false" customHeight="false" outlineLevel="0" collapsed="false">
      <c r="B692" s="87"/>
    </row>
    <row r="693" customFormat="false" ht="12.75" hidden="false" customHeight="false" outlineLevel="0" collapsed="false">
      <c r="B693" s="87"/>
    </row>
    <row r="694" customFormat="false" ht="12.75" hidden="false" customHeight="false" outlineLevel="0" collapsed="false">
      <c r="B694" s="87"/>
    </row>
    <row r="695" customFormat="false" ht="12.75" hidden="false" customHeight="false" outlineLevel="0" collapsed="false">
      <c r="B695" s="87"/>
    </row>
    <row r="696" customFormat="false" ht="12.75" hidden="false" customHeight="false" outlineLevel="0" collapsed="false">
      <c r="B696" s="87"/>
    </row>
    <row r="697" customFormat="false" ht="12.75" hidden="false" customHeight="false" outlineLevel="0" collapsed="false">
      <c r="B697" s="87"/>
    </row>
    <row r="698" customFormat="false" ht="12.75" hidden="false" customHeight="false" outlineLevel="0" collapsed="false">
      <c r="B698" s="87"/>
    </row>
    <row r="699" customFormat="false" ht="12.75" hidden="false" customHeight="false" outlineLevel="0" collapsed="false">
      <c r="B699" s="87"/>
    </row>
    <row r="700" customFormat="false" ht="12.75" hidden="false" customHeight="false" outlineLevel="0" collapsed="false">
      <c r="B700" s="87"/>
    </row>
    <row r="701" customFormat="false" ht="12.75" hidden="false" customHeight="false" outlineLevel="0" collapsed="false">
      <c r="B701" s="87"/>
    </row>
    <row r="702" customFormat="false" ht="12.75" hidden="false" customHeight="false" outlineLevel="0" collapsed="false">
      <c r="B702" s="87"/>
    </row>
    <row r="703" customFormat="false" ht="12.75" hidden="false" customHeight="false" outlineLevel="0" collapsed="false">
      <c r="B703" s="87"/>
    </row>
    <row r="704" customFormat="false" ht="12.75" hidden="false" customHeight="false" outlineLevel="0" collapsed="false">
      <c r="B704" s="87"/>
    </row>
    <row r="705" customFormat="false" ht="12.75" hidden="false" customHeight="false" outlineLevel="0" collapsed="false">
      <c r="B705" s="87"/>
    </row>
    <row r="706" customFormat="false" ht="12.75" hidden="false" customHeight="false" outlineLevel="0" collapsed="false">
      <c r="B706" s="87"/>
    </row>
    <row r="707" customFormat="false" ht="12.75" hidden="false" customHeight="false" outlineLevel="0" collapsed="false">
      <c r="B707" s="87"/>
    </row>
    <row r="708" customFormat="false" ht="12.75" hidden="false" customHeight="false" outlineLevel="0" collapsed="false">
      <c r="B708" s="87"/>
    </row>
    <row r="709" customFormat="false" ht="12.75" hidden="false" customHeight="false" outlineLevel="0" collapsed="false">
      <c r="B709" s="87"/>
    </row>
    <row r="710" customFormat="false" ht="12.75" hidden="false" customHeight="false" outlineLevel="0" collapsed="false">
      <c r="B710" s="87"/>
    </row>
    <row r="711" customFormat="false" ht="12.75" hidden="false" customHeight="false" outlineLevel="0" collapsed="false">
      <c r="B711" s="87"/>
    </row>
    <row r="712" customFormat="false" ht="12.75" hidden="false" customHeight="false" outlineLevel="0" collapsed="false">
      <c r="B712" s="87"/>
    </row>
    <row r="713" customFormat="false" ht="12.75" hidden="false" customHeight="false" outlineLevel="0" collapsed="false">
      <c r="B713" s="87"/>
    </row>
    <row r="714" customFormat="false" ht="12.75" hidden="false" customHeight="false" outlineLevel="0" collapsed="false">
      <c r="B714" s="87"/>
    </row>
    <row r="715" customFormat="false" ht="12.75" hidden="false" customHeight="false" outlineLevel="0" collapsed="false">
      <c r="B715" s="87"/>
    </row>
    <row r="716" customFormat="false" ht="12.75" hidden="false" customHeight="false" outlineLevel="0" collapsed="false">
      <c r="B716" s="87"/>
    </row>
    <row r="717" customFormat="false" ht="12.75" hidden="false" customHeight="false" outlineLevel="0" collapsed="false">
      <c r="B717" s="87"/>
    </row>
    <row r="718" customFormat="false" ht="12.75" hidden="false" customHeight="false" outlineLevel="0" collapsed="false">
      <c r="B718" s="87"/>
    </row>
    <row r="719" customFormat="false" ht="12.75" hidden="false" customHeight="false" outlineLevel="0" collapsed="false">
      <c r="B719" s="87"/>
    </row>
    <row r="720" customFormat="false" ht="12.75" hidden="false" customHeight="false" outlineLevel="0" collapsed="false">
      <c r="B720" s="87"/>
    </row>
    <row r="721" customFormat="false" ht="12.75" hidden="false" customHeight="false" outlineLevel="0" collapsed="false">
      <c r="B721" s="87"/>
    </row>
    <row r="722" customFormat="false" ht="12.75" hidden="false" customHeight="false" outlineLevel="0" collapsed="false">
      <c r="B722" s="87"/>
    </row>
    <row r="723" customFormat="false" ht="12.75" hidden="false" customHeight="false" outlineLevel="0" collapsed="false">
      <c r="B723" s="87"/>
    </row>
    <row r="724" customFormat="false" ht="12.75" hidden="false" customHeight="false" outlineLevel="0" collapsed="false">
      <c r="B724" s="87"/>
    </row>
    <row r="725" customFormat="false" ht="12.75" hidden="false" customHeight="false" outlineLevel="0" collapsed="false">
      <c r="B725" s="87"/>
    </row>
    <row r="726" customFormat="false" ht="12.75" hidden="false" customHeight="false" outlineLevel="0" collapsed="false">
      <c r="B726" s="87"/>
    </row>
    <row r="727" customFormat="false" ht="12.75" hidden="false" customHeight="false" outlineLevel="0" collapsed="false">
      <c r="B727" s="87"/>
    </row>
    <row r="728" customFormat="false" ht="12.75" hidden="false" customHeight="false" outlineLevel="0" collapsed="false">
      <c r="B728" s="87"/>
    </row>
    <row r="729" customFormat="false" ht="12.75" hidden="false" customHeight="false" outlineLevel="0" collapsed="false">
      <c r="B729" s="87"/>
    </row>
    <row r="730" customFormat="false" ht="12.75" hidden="false" customHeight="false" outlineLevel="0" collapsed="false">
      <c r="B730" s="87"/>
    </row>
    <row r="731" customFormat="false" ht="12.75" hidden="false" customHeight="false" outlineLevel="0" collapsed="false">
      <c r="B731" s="87"/>
    </row>
    <row r="732" customFormat="false" ht="12.75" hidden="false" customHeight="false" outlineLevel="0" collapsed="false">
      <c r="B732" s="87"/>
    </row>
    <row r="733" customFormat="false" ht="12.75" hidden="false" customHeight="false" outlineLevel="0" collapsed="false">
      <c r="B733" s="87"/>
    </row>
    <row r="734" customFormat="false" ht="12.75" hidden="false" customHeight="false" outlineLevel="0" collapsed="false">
      <c r="B734" s="87"/>
    </row>
    <row r="735" customFormat="false" ht="12.75" hidden="false" customHeight="false" outlineLevel="0" collapsed="false">
      <c r="B735" s="87"/>
    </row>
    <row r="736" customFormat="false" ht="12.75" hidden="false" customHeight="false" outlineLevel="0" collapsed="false">
      <c r="B736" s="87"/>
    </row>
    <row r="737" customFormat="false" ht="12.75" hidden="false" customHeight="false" outlineLevel="0" collapsed="false">
      <c r="B737" s="87"/>
    </row>
    <row r="738" customFormat="false" ht="12.75" hidden="false" customHeight="false" outlineLevel="0" collapsed="false">
      <c r="B738" s="87"/>
    </row>
    <row r="739" customFormat="false" ht="12.75" hidden="false" customHeight="false" outlineLevel="0" collapsed="false">
      <c r="B739" s="87"/>
    </row>
    <row r="740" customFormat="false" ht="12.75" hidden="false" customHeight="false" outlineLevel="0" collapsed="false">
      <c r="B740" s="87"/>
    </row>
    <row r="741" customFormat="false" ht="12.75" hidden="false" customHeight="false" outlineLevel="0" collapsed="false">
      <c r="B741" s="87"/>
    </row>
    <row r="742" customFormat="false" ht="12.75" hidden="false" customHeight="false" outlineLevel="0" collapsed="false">
      <c r="B742" s="87"/>
    </row>
    <row r="743" customFormat="false" ht="12.75" hidden="false" customHeight="false" outlineLevel="0" collapsed="false">
      <c r="B743" s="87"/>
    </row>
    <row r="744" customFormat="false" ht="12.75" hidden="false" customHeight="false" outlineLevel="0" collapsed="false">
      <c r="B744" s="87"/>
    </row>
    <row r="745" customFormat="false" ht="12.75" hidden="false" customHeight="false" outlineLevel="0" collapsed="false">
      <c r="B745" s="87"/>
    </row>
    <row r="746" customFormat="false" ht="12.75" hidden="false" customHeight="false" outlineLevel="0" collapsed="false">
      <c r="B746" s="87"/>
    </row>
    <row r="747" customFormat="false" ht="12.75" hidden="false" customHeight="false" outlineLevel="0" collapsed="false">
      <c r="B747" s="87"/>
    </row>
    <row r="748" customFormat="false" ht="12.75" hidden="false" customHeight="false" outlineLevel="0" collapsed="false">
      <c r="B748" s="87"/>
    </row>
    <row r="749" customFormat="false" ht="12.75" hidden="false" customHeight="false" outlineLevel="0" collapsed="false">
      <c r="B749" s="87"/>
    </row>
    <row r="750" customFormat="false" ht="12.75" hidden="false" customHeight="false" outlineLevel="0" collapsed="false">
      <c r="B750" s="87"/>
    </row>
    <row r="751" customFormat="false" ht="12.75" hidden="false" customHeight="false" outlineLevel="0" collapsed="false">
      <c r="B751" s="87"/>
    </row>
    <row r="752" customFormat="false" ht="12.75" hidden="false" customHeight="false" outlineLevel="0" collapsed="false">
      <c r="B752" s="87"/>
    </row>
    <row r="753" customFormat="false" ht="12.75" hidden="false" customHeight="false" outlineLevel="0" collapsed="false">
      <c r="B753" s="87"/>
    </row>
    <row r="754" customFormat="false" ht="12.75" hidden="false" customHeight="false" outlineLevel="0" collapsed="false">
      <c r="B754" s="87"/>
    </row>
    <row r="755" customFormat="false" ht="12.75" hidden="false" customHeight="false" outlineLevel="0" collapsed="false">
      <c r="B755" s="87"/>
    </row>
    <row r="756" customFormat="false" ht="12.75" hidden="false" customHeight="false" outlineLevel="0" collapsed="false">
      <c r="B756" s="87"/>
    </row>
    <row r="757" customFormat="false" ht="12.75" hidden="false" customHeight="false" outlineLevel="0" collapsed="false">
      <c r="B757" s="87"/>
    </row>
    <row r="758" customFormat="false" ht="12.75" hidden="false" customHeight="false" outlineLevel="0" collapsed="false">
      <c r="B758" s="87"/>
    </row>
    <row r="759" customFormat="false" ht="12.75" hidden="false" customHeight="false" outlineLevel="0" collapsed="false">
      <c r="B759" s="87"/>
    </row>
    <row r="760" customFormat="false" ht="12.75" hidden="false" customHeight="false" outlineLevel="0" collapsed="false">
      <c r="B760" s="87"/>
    </row>
    <row r="761" customFormat="false" ht="12.75" hidden="false" customHeight="false" outlineLevel="0" collapsed="false">
      <c r="B761" s="87"/>
    </row>
    <row r="762" customFormat="false" ht="12.75" hidden="false" customHeight="false" outlineLevel="0" collapsed="false">
      <c r="B762" s="87"/>
    </row>
    <row r="763" customFormat="false" ht="12.75" hidden="false" customHeight="false" outlineLevel="0" collapsed="false">
      <c r="B763" s="87"/>
    </row>
    <row r="764" customFormat="false" ht="12.75" hidden="false" customHeight="false" outlineLevel="0" collapsed="false">
      <c r="B764" s="87"/>
    </row>
    <row r="765" customFormat="false" ht="12.75" hidden="false" customHeight="false" outlineLevel="0" collapsed="false">
      <c r="B765" s="87"/>
    </row>
    <row r="766" customFormat="false" ht="12.75" hidden="false" customHeight="false" outlineLevel="0" collapsed="false">
      <c r="B766" s="87"/>
    </row>
    <row r="767" customFormat="false" ht="12.75" hidden="false" customHeight="false" outlineLevel="0" collapsed="false">
      <c r="B767" s="87"/>
    </row>
    <row r="768" customFormat="false" ht="12.75" hidden="false" customHeight="false" outlineLevel="0" collapsed="false">
      <c r="B768" s="87"/>
    </row>
    <row r="769" customFormat="false" ht="12.75" hidden="false" customHeight="false" outlineLevel="0" collapsed="false">
      <c r="B769" s="87"/>
    </row>
    <row r="770" customFormat="false" ht="12.75" hidden="false" customHeight="false" outlineLevel="0" collapsed="false">
      <c r="B770" s="87"/>
    </row>
    <row r="771" customFormat="false" ht="12.75" hidden="false" customHeight="false" outlineLevel="0" collapsed="false">
      <c r="B771" s="87"/>
    </row>
    <row r="772" customFormat="false" ht="12.75" hidden="false" customHeight="false" outlineLevel="0" collapsed="false">
      <c r="B772" s="87"/>
    </row>
    <row r="773" customFormat="false" ht="12.75" hidden="false" customHeight="false" outlineLevel="0" collapsed="false">
      <c r="B773" s="87"/>
    </row>
    <row r="774" customFormat="false" ht="12.75" hidden="false" customHeight="false" outlineLevel="0" collapsed="false">
      <c r="B774" s="87"/>
    </row>
    <row r="775" customFormat="false" ht="12.75" hidden="false" customHeight="false" outlineLevel="0" collapsed="false">
      <c r="B775" s="87"/>
    </row>
    <row r="776" customFormat="false" ht="12.75" hidden="false" customHeight="false" outlineLevel="0" collapsed="false">
      <c r="B776" s="87"/>
    </row>
    <row r="777" customFormat="false" ht="12.75" hidden="false" customHeight="false" outlineLevel="0" collapsed="false">
      <c r="B777" s="87"/>
    </row>
    <row r="778" customFormat="false" ht="12.75" hidden="false" customHeight="false" outlineLevel="0" collapsed="false">
      <c r="B778" s="87"/>
    </row>
    <row r="779" customFormat="false" ht="12.75" hidden="false" customHeight="false" outlineLevel="0" collapsed="false">
      <c r="B779" s="87"/>
    </row>
    <row r="780" customFormat="false" ht="12.75" hidden="false" customHeight="false" outlineLevel="0" collapsed="false">
      <c r="B780" s="87"/>
    </row>
    <row r="781" customFormat="false" ht="12.75" hidden="false" customHeight="false" outlineLevel="0" collapsed="false">
      <c r="B781" s="87"/>
    </row>
    <row r="782" customFormat="false" ht="12.75" hidden="false" customHeight="false" outlineLevel="0" collapsed="false">
      <c r="B782" s="87"/>
    </row>
    <row r="783" customFormat="false" ht="12.75" hidden="false" customHeight="false" outlineLevel="0" collapsed="false">
      <c r="B783" s="87"/>
    </row>
    <row r="784" customFormat="false" ht="12.75" hidden="false" customHeight="false" outlineLevel="0" collapsed="false">
      <c r="B784" s="87"/>
    </row>
    <row r="785" customFormat="false" ht="12.75" hidden="false" customHeight="false" outlineLevel="0" collapsed="false">
      <c r="B785" s="87"/>
    </row>
    <row r="786" customFormat="false" ht="12.75" hidden="false" customHeight="false" outlineLevel="0" collapsed="false">
      <c r="B786" s="87"/>
    </row>
    <row r="787" customFormat="false" ht="12.75" hidden="false" customHeight="false" outlineLevel="0" collapsed="false">
      <c r="B787" s="87"/>
    </row>
    <row r="788" customFormat="false" ht="12.75" hidden="false" customHeight="false" outlineLevel="0" collapsed="false">
      <c r="B788" s="87"/>
    </row>
    <row r="789" customFormat="false" ht="12.75" hidden="false" customHeight="false" outlineLevel="0" collapsed="false">
      <c r="B789" s="87"/>
    </row>
    <row r="790" customFormat="false" ht="12.75" hidden="false" customHeight="false" outlineLevel="0" collapsed="false">
      <c r="B790" s="87"/>
    </row>
    <row r="791" customFormat="false" ht="12.75" hidden="false" customHeight="false" outlineLevel="0" collapsed="false">
      <c r="B791" s="87"/>
    </row>
    <row r="792" customFormat="false" ht="12.75" hidden="false" customHeight="false" outlineLevel="0" collapsed="false">
      <c r="B792" s="87"/>
    </row>
    <row r="793" customFormat="false" ht="12.75" hidden="false" customHeight="false" outlineLevel="0" collapsed="false">
      <c r="B793" s="87"/>
    </row>
    <row r="794" customFormat="false" ht="12.75" hidden="false" customHeight="false" outlineLevel="0" collapsed="false">
      <c r="B794" s="87"/>
    </row>
    <row r="795" customFormat="false" ht="12.75" hidden="false" customHeight="false" outlineLevel="0" collapsed="false">
      <c r="B795" s="87"/>
    </row>
    <row r="796" customFormat="false" ht="12.75" hidden="false" customHeight="false" outlineLevel="0" collapsed="false">
      <c r="B796" s="87"/>
    </row>
    <row r="797" customFormat="false" ht="12.75" hidden="false" customHeight="false" outlineLevel="0" collapsed="false">
      <c r="B797" s="87"/>
    </row>
    <row r="798" customFormat="false" ht="12.75" hidden="false" customHeight="false" outlineLevel="0" collapsed="false">
      <c r="B798" s="87"/>
    </row>
    <row r="799" customFormat="false" ht="12.75" hidden="false" customHeight="false" outlineLevel="0" collapsed="false">
      <c r="B799" s="87"/>
    </row>
    <row r="800" customFormat="false" ht="12.75" hidden="false" customHeight="false" outlineLevel="0" collapsed="false">
      <c r="B800" s="87"/>
    </row>
    <row r="801" customFormat="false" ht="12.75" hidden="false" customHeight="false" outlineLevel="0" collapsed="false">
      <c r="B801" s="87"/>
    </row>
    <row r="802" customFormat="false" ht="12.75" hidden="false" customHeight="false" outlineLevel="0" collapsed="false">
      <c r="B802" s="87"/>
    </row>
    <row r="803" customFormat="false" ht="12.75" hidden="false" customHeight="false" outlineLevel="0" collapsed="false">
      <c r="B803" s="87"/>
    </row>
    <row r="804" customFormat="false" ht="12.75" hidden="false" customHeight="false" outlineLevel="0" collapsed="false">
      <c r="B804" s="87"/>
    </row>
    <row r="805" customFormat="false" ht="12.75" hidden="false" customHeight="false" outlineLevel="0" collapsed="false">
      <c r="B805" s="87"/>
    </row>
    <row r="806" customFormat="false" ht="12.75" hidden="false" customHeight="false" outlineLevel="0" collapsed="false">
      <c r="B806" s="87"/>
    </row>
    <row r="807" customFormat="false" ht="12.75" hidden="false" customHeight="false" outlineLevel="0" collapsed="false">
      <c r="B807" s="87"/>
    </row>
    <row r="808" customFormat="false" ht="12.75" hidden="false" customHeight="false" outlineLevel="0" collapsed="false">
      <c r="B808" s="87"/>
    </row>
    <row r="809" customFormat="false" ht="12.75" hidden="false" customHeight="false" outlineLevel="0" collapsed="false">
      <c r="B809" s="87"/>
    </row>
    <row r="810" customFormat="false" ht="12.75" hidden="false" customHeight="false" outlineLevel="0" collapsed="false">
      <c r="B810" s="87"/>
    </row>
    <row r="811" customFormat="false" ht="12.75" hidden="false" customHeight="false" outlineLevel="0" collapsed="false">
      <c r="B811" s="87"/>
    </row>
    <row r="812" customFormat="false" ht="12.75" hidden="false" customHeight="false" outlineLevel="0" collapsed="false">
      <c r="B812" s="87"/>
    </row>
    <row r="813" customFormat="false" ht="12.75" hidden="false" customHeight="false" outlineLevel="0" collapsed="false">
      <c r="B813" s="87"/>
    </row>
    <row r="814" customFormat="false" ht="12.75" hidden="false" customHeight="false" outlineLevel="0" collapsed="false">
      <c r="B814" s="87"/>
    </row>
    <row r="815" customFormat="false" ht="12.75" hidden="false" customHeight="false" outlineLevel="0" collapsed="false">
      <c r="B815" s="87"/>
    </row>
    <row r="816" customFormat="false" ht="12.75" hidden="false" customHeight="false" outlineLevel="0" collapsed="false">
      <c r="B816" s="87"/>
    </row>
    <row r="817" customFormat="false" ht="12.75" hidden="false" customHeight="false" outlineLevel="0" collapsed="false">
      <c r="B817" s="87"/>
    </row>
    <row r="818" customFormat="false" ht="12.75" hidden="false" customHeight="false" outlineLevel="0" collapsed="false">
      <c r="B818" s="87"/>
    </row>
    <row r="819" customFormat="false" ht="12.75" hidden="false" customHeight="false" outlineLevel="0" collapsed="false">
      <c r="B819" s="87"/>
    </row>
    <row r="820" customFormat="false" ht="12.75" hidden="false" customHeight="false" outlineLevel="0" collapsed="false">
      <c r="B820" s="87"/>
    </row>
    <row r="821" customFormat="false" ht="12.75" hidden="false" customHeight="false" outlineLevel="0" collapsed="false">
      <c r="B821" s="87"/>
    </row>
    <row r="822" customFormat="false" ht="12.75" hidden="false" customHeight="false" outlineLevel="0" collapsed="false">
      <c r="B822" s="87"/>
    </row>
    <row r="823" customFormat="false" ht="12.75" hidden="false" customHeight="false" outlineLevel="0" collapsed="false">
      <c r="B823" s="87"/>
    </row>
    <row r="824" customFormat="false" ht="12.75" hidden="false" customHeight="false" outlineLevel="0" collapsed="false">
      <c r="B824" s="87"/>
    </row>
    <row r="825" customFormat="false" ht="12.75" hidden="false" customHeight="false" outlineLevel="0" collapsed="false">
      <c r="B825" s="87"/>
    </row>
    <row r="826" customFormat="false" ht="12.75" hidden="false" customHeight="false" outlineLevel="0" collapsed="false">
      <c r="B826" s="87"/>
    </row>
    <row r="827" customFormat="false" ht="12.75" hidden="false" customHeight="false" outlineLevel="0" collapsed="false">
      <c r="B827" s="87"/>
    </row>
    <row r="828" customFormat="false" ht="12.75" hidden="false" customHeight="false" outlineLevel="0" collapsed="false">
      <c r="B828" s="87"/>
    </row>
    <row r="829" customFormat="false" ht="12.75" hidden="false" customHeight="false" outlineLevel="0" collapsed="false">
      <c r="B829" s="87"/>
    </row>
    <row r="830" customFormat="false" ht="12.75" hidden="false" customHeight="false" outlineLevel="0" collapsed="false">
      <c r="B830" s="87"/>
    </row>
    <row r="831" customFormat="false" ht="12.75" hidden="false" customHeight="false" outlineLevel="0" collapsed="false">
      <c r="B831" s="87"/>
    </row>
    <row r="832" customFormat="false" ht="12.75" hidden="false" customHeight="false" outlineLevel="0" collapsed="false">
      <c r="B832" s="87"/>
    </row>
    <row r="833" customFormat="false" ht="12.75" hidden="false" customHeight="false" outlineLevel="0" collapsed="false">
      <c r="B833" s="87"/>
    </row>
    <row r="834" customFormat="false" ht="12.75" hidden="false" customHeight="false" outlineLevel="0" collapsed="false">
      <c r="B834" s="87"/>
    </row>
    <row r="835" customFormat="false" ht="12.75" hidden="false" customHeight="false" outlineLevel="0" collapsed="false">
      <c r="B835" s="87"/>
    </row>
    <row r="836" customFormat="false" ht="12.75" hidden="false" customHeight="false" outlineLevel="0" collapsed="false">
      <c r="B836" s="87"/>
    </row>
    <row r="837" customFormat="false" ht="12.75" hidden="false" customHeight="false" outlineLevel="0" collapsed="false">
      <c r="B837" s="87"/>
    </row>
    <row r="838" customFormat="false" ht="12.75" hidden="false" customHeight="false" outlineLevel="0" collapsed="false">
      <c r="B838" s="87"/>
    </row>
    <row r="839" customFormat="false" ht="12.75" hidden="false" customHeight="false" outlineLevel="0" collapsed="false">
      <c r="B839" s="87"/>
    </row>
    <row r="840" customFormat="false" ht="12.75" hidden="false" customHeight="false" outlineLevel="0" collapsed="false">
      <c r="B840" s="87"/>
    </row>
    <row r="841" customFormat="false" ht="12.75" hidden="false" customHeight="false" outlineLevel="0" collapsed="false">
      <c r="B841" s="87"/>
    </row>
    <row r="842" customFormat="false" ht="12.75" hidden="false" customHeight="false" outlineLevel="0" collapsed="false">
      <c r="B842" s="87"/>
    </row>
    <row r="843" customFormat="false" ht="12.75" hidden="false" customHeight="false" outlineLevel="0" collapsed="false">
      <c r="B843" s="87"/>
    </row>
    <row r="844" customFormat="false" ht="12.75" hidden="false" customHeight="false" outlineLevel="0" collapsed="false">
      <c r="B844" s="87"/>
    </row>
    <row r="845" customFormat="false" ht="12.75" hidden="false" customHeight="false" outlineLevel="0" collapsed="false">
      <c r="B845" s="87"/>
    </row>
    <row r="846" customFormat="false" ht="12.75" hidden="false" customHeight="false" outlineLevel="0" collapsed="false">
      <c r="B846" s="87"/>
    </row>
    <row r="847" customFormat="false" ht="12.75" hidden="false" customHeight="false" outlineLevel="0" collapsed="false">
      <c r="B847" s="87"/>
    </row>
    <row r="848" customFormat="false" ht="12.75" hidden="false" customHeight="false" outlineLevel="0" collapsed="false">
      <c r="B848" s="87"/>
    </row>
    <row r="849" customFormat="false" ht="12.75" hidden="false" customHeight="false" outlineLevel="0" collapsed="false">
      <c r="B849" s="87"/>
    </row>
    <row r="850" customFormat="false" ht="12.75" hidden="false" customHeight="false" outlineLevel="0" collapsed="false">
      <c r="B850" s="87"/>
    </row>
    <row r="851" customFormat="false" ht="12.75" hidden="false" customHeight="false" outlineLevel="0" collapsed="false">
      <c r="B851" s="87"/>
    </row>
    <row r="852" customFormat="false" ht="12.75" hidden="false" customHeight="false" outlineLevel="0" collapsed="false">
      <c r="B852" s="87"/>
    </row>
    <row r="853" customFormat="false" ht="12.75" hidden="false" customHeight="false" outlineLevel="0" collapsed="false">
      <c r="B853" s="87"/>
    </row>
    <row r="854" customFormat="false" ht="12.75" hidden="false" customHeight="false" outlineLevel="0" collapsed="false">
      <c r="B854" s="87"/>
    </row>
    <row r="855" customFormat="false" ht="12.75" hidden="false" customHeight="false" outlineLevel="0" collapsed="false">
      <c r="B855" s="87"/>
    </row>
    <row r="856" customFormat="false" ht="12.75" hidden="false" customHeight="false" outlineLevel="0" collapsed="false">
      <c r="B856" s="87"/>
    </row>
    <row r="857" customFormat="false" ht="12.75" hidden="false" customHeight="false" outlineLevel="0" collapsed="false">
      <c r="B857" s="87"/>
    </row>
    <row r="858" customFormat="false" ht="12.75" hidden="false" customHeight="false" outlineLevel="0" collapsed="false">
      <c r="B858" s="87"/>
    </row>
    <row r="859" customFormat="false" ht="12.75" hidden="false" customHeight="false" outlineLevel="0" collapsed="false">
      <c r="B859" s="87"/>
    </row>
    <row r="860" customFormat="false" ht="12.75" hidden="false" customHeight="false" outlineLevel="0" collapsed="false">
      <c r="B860" s="87"/>
    </row>
    <row r="861" customFormat="false" ht="12.75" hidden="false" customHeight="false" outlineLevel="0" collapsed="false">
      <c r="B861" s="87"/>
    </row>
    <row r="862" customFormat="false" ht="12.75" hidden="false" customHeight="false" outlineLevel="0" collapsed="false">
      <c r="B862" s="87"/>
    </row>
    <row r="863" customFormat="false" ht="12.75" hidden="false" customHeight="false" outlineLevel="0" collapsed="false">
      <c r="B863" s="87"/>
    </row>
    <row r="864" customFormat="false" ht="12.75" hidden="false" customHeight="false" outlineLevel="0" collapsed="false">
      <c r="B864" s="87"/>
    </row>
    <row r="865" customFormat="false" ht="12.75" hidden="false" customHeight="false" outlineLevel="0" collapsed="false">
      <c r="B865" s="87"/>
    </row>
    <row r="866" customFormat="false" ht="12.75" hidden="false" customHeight="false" outlineLevel="0" collapsed="false">
      <c r="B866" s="87"/>
    </row>
    <row r="867" customFormat="false" ht="12.75" hidden="false" customHeight="false" outlineLevel="0" collapsed="false">
      <c r="B867" s="87"/>
    </row>
    <row r="868" customFormat="false" ht="12.75" hidden="false" customHeight="false" outlineLevel="0" collapsed="false">
      <c r="B868" s="87"/>
    </row>
    <row r="869" customFormat="false" ht="12.75" hidden="false" customHeight="false" outlineLevel="0" collapsed="false">
      <c r="B869" s="87"/>
    </row>
    <row r="870" customFormat="false" ht="12.75" hidden="false" customHeight="false" outlineLevel="0" collapsed="false">
      <c r="B870" s="87"/>
    </row>
    <row r="871" customFormat="false" ht="12.75" hidden="false" customHeight="false" outlineLevel="0" collapsed="false">
      <c r="B871" s="87"/>
    </row>
    <row r="872" customFormat="false" ht="12.75" hidden="false" customHeight="false" outlineLevel="0" collapsed="false">
      <c r="B872" s="87"/>
    </row>
    <row r="873" customFormat="false" ht="12.75" hidden="false" customHeight="false" outlineLevel="0" collapsed="false">
      <c r="B873" s="87"/>
    </row>
    <row r="874" customFormat="false" ht="12.75" hidden="false" customHeight="false" outlineLevel="0" collapsed="false">
      <c r="B874" s="87"/>
    </row>
    <row r="875" customFormat="false" ht="12.75" hidden="false" customHeight="false" outlineLevel="0" collapsed="false">
      <c r="B875" s="87"/>
    </row>
    <row r="876" customFormat="false" ht="12.75" hidden="false" customHeight="false" outlineLevel="0" collapsed="false">
      <c r="B876" s="87"/>
    </row>
    <row r="877" customFormat="false" ht="12.75" hidden="false" customHeight="false" outlineLevel="0" collapsed="false">
      <c r="B877" s="87"/>
    </row>
    <row r="878" customFormat="false" ht="12.75" hidden="false" customHeight="false" outlineLevel="0" collapsed="false">
      <c r="B878" s="87"/>
    </row>
    <row r="879" customFormat="false" ht="12.75" hidden="false" customHeight="false" outlineLevel="0" collapsed="false">
      <c r="B879" s="87"/>
    </row>
    <row r="880" customFormat="false" ht="12.75" hidden="false" customHeight="false" outlineLevel="0" collapsed="false">
      <c r="B880" s="87"/>
    </row>
    <row r="881" customFormat="false" ht="12.75" hidden="false" customHeight="false" outlineLevel="0" collapsed="false">
      <c r="B881" s="87"/>
    </row>
    <row r="882" customFormat="false" ht="12.75" hidden="false" customHeight="false" outlineLevel="0" collapsed="false">
      <c r="B882" s="87"/>
    </row>
    <row r="883" customFormat="false" ht="12.75" hidden="false" customHeight="false" outlineLevel="0" collapsed="false">
      <c r="B883" s="87"/>
    </row>
    <row r="884" customFormat="false" ht="12.75" hidden="false" customHeight="false" outlineLevel="0" collapsed="false">
      <c r="B884" s="87"/>
    </row>
    <row r="885" customFormat="false" ht="12.75" hidden="false" customHeight="false" outlineLevel="0" collapsed="false">
      <c r="B885" s="87"/>
    </row>
    <row r="886" customFormat="false" ht="12.75" hidden="false" customHeight="false" outlineLevel="0" collapsed="false">
      <c r="B886" s="87"/>
    </row>
    <row r="887" customFormat="false" ht="12.75" hidden="false" customHeight="false" outlineLevel="0" collapsed="false">
      <c r="B887" s="87"/>
    </row>
    <row r="888" customFormat="false" ht="12.75" hidden="false" customHeight="false" outlineLevel="0" collapsed="false">
      <c r="B888" s="87"/>
    </row>
    <row r="889" customFormat="false" ht="12.75" hidden="false" customHeight="false" outlineLevel="0" collapsed="false">
      <c r="B889" s="87"/>
    </row>
    <row r="890" customFormat="false" ht="12.75" hidden="false" customHeight="false" outlineLevel="0" collapsed="false">
      <c r="B890" s="87"/>
    </row>
    <row r="891" customFormat="false" ht="12.75" hidden="false" customHeight="false" outlineLevel="0" collapsed="false">
      <c r="B891" s="87"/>
    </row>
    <row r="892" customFormat="false" ht="12.75" hidden="false" customHeight="false" outlineLevel="0" collapsed="false">
      <c r="B892" s="87"/>
    </row>
    <row r="893" customFormat="false" ht="12.75" hidden="false" customHeight="false" outlineLevel="0" collapsed="false">
      <c r="B893" s="87"/>
    </row>
    <row r="894" customFormat="false" ht="12.75" hidden="false" customHeight="false" outlineLevel="0" collapsed="false">
      <c r="B894" s="87"/>
    </row>
    <row r="895" customFormat="false" ht="12.75" hidden="false" customHeight="false" outlineLevel="0" collapsed="false">
      <c r="B895" s="87"/>
    </row>
    <row r="896" customFormat="false" ht="12.75" hidden="false" customHeight="false" outlineLevel="0" collapsed="false">
      <c r="B896" s="87"/>
    </row>
    <row r="897" customFormat="false" ht="12.75" hidden="false" customHeight="false" outlineLevel="0" collapsed="false">
      <c r="B897" s="87"/>
    </row>
    <row r="898" customFormat="false" ht="12.75" hidden="false" customHeight="false" outlineLevel="0" collapsed="false">
      <c r="B898" s="87"/>
    </row>
    <row r="899" customFormat="false" ht="12.75" hidden="false" customHeight="false" outlineLevel="0" collapsed="false">
      <c r="B899" s="87"/>
    </row>
    <row r="900" customFormat="false" ht="12.75" hidden="false" customHeight="false" outlineLevel="0" collapsed="false">
      <c r="B900" s="87"/>
    </row>
    <row r="901" customFormat="false" ht="12.75" hidden="false" customHeight="false" outlineLevel="0" collapsed="false">
      <c r="B901" s="87"/>
    </row>
    <row r="902" customFormat="false" ht="12.75" hidden="false" customHeight="false" outlineLevel="0" collapsed="false">
      <c r="B902" s="87"/>
    </row>
    <row r="903" customFormat="false" ht="12.75" hidden="false" customHeight="false" outlineLevel="0" collapsed="false">
      <c r="B903" s="87"/>
    </row>
    <row r="904" customFormat="false" ht="12.75" hidden="false" customHeight="false" outlineLevel="0" collapsed="false">
      <c r="B904" s="87"/>
    </row>
    <row r="905" customFormat="false" ht="12.75" hidden="false" customHeight="false" outlineLevel="0" collapsed="false">
      <c r="B905" s="87"/>
    </row>
    <row r="906" customFormat="false" ht="12.75" hidden="false" customHeight="false" outlineLevel="0" collapsed="false">
      <c r="B906" s="87"/>
    </row>
    <row r="907" customFormat="false" ht="12.75" hidden="false" customHeight="false" outlineLevel="0" collapsed="false">
      <c r="B907" s="87"/>
    </row>
    <row r="908" customFormat="false" ht="12.75" hidden="false" customHeight="false" outlineLevel="0" collapsed="false">
      <c r="B908" s="87"/>
    </row>
    <row r="909" customFormat="false" ht="12.75" hidden="false" customHeight="false" outlineLevel="0" collapsed="false">
      <c r="B909" s="87"/>
    </row>
    <row r="910" customFormat="false" ht="12.75" hidden="false" customHeight="false" outlineLevel="0" collapsed="false">
      <c r="B910" s="87"/>
    </row>
    <row r="911" customFormat="false" ht="12.75" hidden="false" customHeight="false" outlineLevel="0" collapsed="false">
      <c r="B911" s="87"/>
    </row>
    <row r="912" customFormat="false" ht="12.75" hidden="false" customHeight="false" outlineLevel="0" collapsed="false">
      <c r="B912" s="87"/>
    </row>
    <row r="913" customFormat="false" ht="12.75" hidden="false" customHeight="false" outlineLevel="0" collapsed="false">
      <c r="B913" s="87"/>
    </row>
    <row r="914" customFormat="false" ht="12.75" hidden="false" customHeight="false" outlineLevel="0" collapsed="false">
      <c r="B914" s="87"/>
    </row>
    <row r="915" customFormat="false" ht="12.75" hidden="false" customHeight="false" outlineLevel="0" collapsed="false">
      <c r="B915" s="87"/>
    </row>
    <row r="916" customFormat="false" ht="12.75" hidden="false" customHeight="false" outlineLevel="0" collapsed="false">
      <c r="B916" s="87"/>
    </row>
    <row r="917" customFormat="false" ht="12.75" hidden="false" customHeight="false" outlineLevel="0" collapsed="false">
      <c r="B917" s="87"/>
    </row>
    <row r="918" customFormat="false" ht="12.75" hidden="false" customHeight="false" outlineLevel="0" collapsed="false">
      <c r="B918" s="87"/>
    </row>
    <row r="919" customFormat="false" ht="12.75" hidden="false" customHeight="false" outlineLevel="0" collapsed="false">
      <c r="B919" s="87"/>
    </row>
    <row r="920" customFormat="false" ht="12.75" hidden="false" customHeight="false" outlineLevel="0" collapsed="false">
      <c r="B920" s="87"/>
    </row>
    <row r="921" customFormat="false" ht="12.75" hidden="false" customHeight="false" outlineLevel="0" collapsed="false">
      <c r="B921" s="87"/>
    </row>
    <row r="922" customFormat="false" ht="12.75" hidden="false" customHeight="false" outlineLevel="0" collapsed="false">
      <c r="B922" s="87"/>
    </row>
    <row r="923" customFormat="false" ht="12.75" hidden="false" customHeight="false" outlineLevel="0" collapsed="false">
      <c r="B923" s="87"/>
    </row>
    <row r="924" customFormat="false" ht="12.75" hidden="false" customHeight="false" outlineLevel="0" collapsed="false">
      <c r="B924" s="87"/>
    </row>
    <row r="925" customFormat="false" ht="12.75" hidden="false" customHeight="false" outlineLevel="0" collapsed="false">
      <c r="B925" s="87"/>
    </row>
    <row r="926" customFormat="false" ht="12.75" hidden="false" customHeight="false" outlineLevel="0" collapsed="false">
      <c r="B926" s="87"/>
    </row>
    <row r="927" customFormat="false" ht="12.75" hidden="false" customHeight="false" outlineLevel="0" collapsed="false">
      <c r="B927" s="87"/>
    </row>
    <row r="928" customFormat="false" ht="12.75" hidden="false" customHeight="false" outlineLevel="0" collapsed="false">
      <c r="B928" s="87"/>
    </row>
    <row r="929" customFormat="false" ht="12.75" hidden="false" customHeight="false" outlineLevel="0" collapsed="false">
      <c r="B929" s="87"/>
    </row>
    <row r="930" customFormat="false" ht="12.75" hidden="false" customHeight="false" outlineLevel="0" collapsed="false">
      <c r="B930" s="87"/>
    </row>
    <row r="931" customFormat="false" ht="12.75" hidden="false" customHeight="false" outlineLevel="0" collapsed="false">
      <c r="B931" s="87"/>
    </row>
    <row r="932" customFormat="false" ht="12.75" hidden="false" customHeight="false" outlineLevel="0" collapsed="false">
      <c r="B932" s="87"/>
    </row>
    <row r="933" customFormat="false" ht="12.75" hidden="false" customHeight="false" outlineLevel="0" collapsed="false">
      <c r="B933" s="87"/>
    </row>
    <row r="934" customFormat="false" ht="12.75" hidden="false" customHeight="false" outlineLevel="0" collapsed="false">
      <c r="B934" s="87"/>
    </row>
    <row r="935" customFormat="false" ht="12.75" hidden="false" customHeight="false" outlineLevel="0" collapsed="false">
      <c r="B935" s="87"/>
    </row>
    <row r="936" customFormat="false" ht="12.75" hidden="false" customHeight="false" outlineLevel="0" collapsed="false">
      <c r="B936" s="87"/>
    </row>
    <row r="937" customFormat="false" ht="12.75" hidden="false" customHeight="false" outlineLevel="0" collapsed="false">
      <c r="B937" s="87"/>
    </row>
    <row r="938" customFormat="false" ht="12.75" hidden="false" customHeight="false" outlineLevel="0" collapsed="false">
      <c r="B938" s="87"/>
    </row>
    <row r="939" customFormat="false" ht="12.75" hidden="false" customHeight="false" outlineLevel="0" collapsed="false">
      <c r="B939" s="87"/>
    </row>
    <row r="940" customFormat="false" ht="12.75" hidden="false" customHeight="false" outlineLevel="0" collapsed="false">
      <c r="B940" s="87"/>
    </row>
    <row r="941" customFormat="false" ht="12.75" hidden="false" customHeight="false" outlineLevel="0" collapsed="false">
      <c r="B941" s="87"/>
    </row>
    <row r="942" customFormat="false" ht="12.75" hidden="false" customHeight="false" outlineLevel="0" collapsed="false">
      <c r="B942" s="87"/>
    </row>
    <row r="943" customFormat="false" ht="12.75" hidden="false" customHeight="false" outlineLevel="0" collapsed="false">
      <c r="B943" s="87"/>
    </row>
    <row r="944" customFormat="false" ht="12.75" hidden="false" customHeight="false" outlineLevel="0" collapsed="false">
      <c r="B944" s="87"/>
    </row>
    <row r="945" customFormat="false" ht="12.75" hidden="false" customHeight="false" outlineLevel="0" collapsed="false">
      <c r="B945" s="87"/>
    </row>
    <row r="946" customFormat="false" ht="12.75" hidden="false" customHeight="false" outlineLevel="0" collapsed="false">
      <c r="B946" s="87"/>
    </row>
    <row r="947" customFormat="false" ht="12.75" hidden="false" customHeight="false" outlineLevel="0" collapsed="false">
      <c r="B947" s="87"/>
    </row>
    <row r="948" customFormat="false" ht="12.75" hidden="false" customHeight="false" outlineLevel="0" collapsed="false">
      <c r="B948" s="87"/>
    </row>
    <row r="949" customFormat="false" ht="12.75" hidden="false" customHeight="false" outlineLevel="0" collapsed="false">
      <c r="B949" s="87"/>
    </row>
    <row r="950" customFormat="false" ht="12.75" hidden="false" customHeight="false" outlineLevel="0" collapsed="false">
      <c r="B950" s="87"/>
    </row>
    <row r="951" customFormat="false" ht="12.75" hidden="false" customHeight="false" outlineLevel="0" collapsed="false">
      <c r="B951" s="87"/>
    </row>
    <row r="952" customFormat="false" ht="12.75" hidden="false" customHeight="false" outlineLevel="0" collapsed="false">
      <c r="B952" s="87"/>
    </row>
    <row r="953" customFormat="false" ht="12.75" hidden="false" customHeight="false" outlineLevel="0" collapsed="false">
      <c r="B953" s="87"/>
    </row>
    <row r="954" customFormat="false" ht="12.75" hidden="false" customHeight="false" outlineLevel="0" collapsed="false">
      <c r="B954" s="87"/>
    </row>
    <row r="955" customFormat="false" ht="12.75" hidden="false" customHeight="false" outlineLevel="0" collapsed="false">
      <c r="B955" s="87"/>
    </row>
    <row r="956" customFormat="false" ht="12.75" hidden="false" customHeight="false" outlineLevel="0" collapsed="false">
      <c r="B956" s="87"/>
    </row>
    <row r="957" customFormat="false" ht="12.75" hidden="false" customHeight="false" outlineLevel="0" collapsed="false">
      <c r="B957" s="87"/>
    </row>
    <row r="958" customFormat="false" ht="12.75" hidden="false" customHeight="false" outlineLevel="0" collapsed="false">
      <c r="B958" s="87"/>
    </row>
    <row r="959" customFormat="false" ht="12.75" hidden="false" customHeight="false" outlineLevel="0" collapsed="false">
      <c r="B959" s="87"/>
    </row>
    <row r="960" customFormat="false" ht="12.75" hidden="false" customHeight="false" outlineLevel="0" collapsed="false">
      <c r="B960" s="87"/>
    </row>
    <row r="961" customFormat="false" ht="12.75" hidden="false" customHeight="false" outlineLevel="0" collapsed="false">
      <c r="B961" s="87"/>
    </row>
    <row r="962" customFormat="false" ht="12.75" hidden="false" customHeight="false" outlineLevel="0" collapsed="false">
      <c r="B962" s="87"/>
    </row>
    <row r="963" customFormat="false" ht="12.75" hidden="false" customHeight="false" outlineLevel="0" collapsed="false">
      <c r="B963" s="87"/>
    </row>
    <row r="964" customFormat="false" ht="12.75" hidden="false" customHeight="false" outlineLevel="0" collapsed="false">
      <c r="B964" s="87"/>
    </row>
    <row r="965" customFormat="false" ht="12.75" hidden="false" customHeight="false" outlineLevel="0" collapsed="false">
      <c r="B965" s="87"/>
    </row>
    <row r="966" customFormat="false" ht="12.75" hidden="false" customHeight="false" outlineLevel="0" collapsed="false">
      <c r="B966" s="87"/>
    </row>
    <row r="967" customFormat="false" ht="12.75" hidden="false" customHeight="false" outlineLevel="0" collapsed="false">
      <c r="B967" s="87"/>
    </row>
    <row r="968" customFormat="false" ht="12.75" hidden="false" customHeight="false" outlineLevel="0" collapsed="false">
      <c r="B968" s="87"/>
    </row>
    <row r="969" customFormat="false" ht="12.75" hidden="false" customHeight="false" outlineLevel="0" collapsed="false">
      <c r="B969" s="87"/>
    </row>
    <row r="970" customFormat="false" ht="12.75" hidden="false" customHeight="false" outlineLevel="0" collapsed="false">
      <c r="B970" s="87"/>
    </row>
    <row r="971" customFormat="false" ht="12.75" hidden="false" customHeight="false" outlineLevel="0" collapsed="false">
      <c r="B971" s="87"/>
    </row>
    <row r="972" customFormat="false" ht="12.75" hidden="false" customHeight="false" outlineLevel="0" collapsed="false">
      <c r="B972" s="87"/>
    </row>
    <row r="973" customFormat="false" ht="12.75" hidden="false" customHeight="false" outlineLevel="0" collapsed="false">
      <c r="B973" s="87"/>
    </row>
    <row r="974" customFormat="false" ht="12.75" hidden="false" customHeight="false" outlineLevel="0" collapsed="false">
      <c r="B974" s="87"/>
    </row>
    <row r="975" customFormat="false" ht="12.75" hidden="false" customHeight="false" outlineLevel="0" collapsed="false">
      <c r="B975" s="87"/>
    </row>
    <row r="976" customFormat="false" ht="12.75" hidden="false" customHeight="false" outlineLevel="0" collapsed="false">
      <c r="B976" s="87"/>
    </row>
    <row r="977" customFormat="false" ht="12.75" hidden="false" customHeight="false" outlineLevel="0" collapsed="false">
      <c r="B977" s="87"/>
    </row>
    <row r="978" customFormat="false" ht="12.75" hidden="false" customHeight="false" outlineLevel="0" collapsed="false">
      <c r="B978" s="87"/>
    </row>
    <row r="979" customFormat="false" ht="12.75" hidden="false" customHeight="false" outlineLevel="0" collapsed="false">
      <c r="B979" s="87"/>
    </row>
    <row r="980" customFormat="false" ht="12.75" hidden="false" customHeight="false" outlineLevel="0" collapsed="false">
      <c r="B980" s="87"/>
    </row>
    <row r="981" customFormat="false" ht="12.75" hidden="false" customHeight="false" outlineLevel="0" collapsed="false">
      <c r="B981" s="87"/>
    </row>
    <row r="982" customFormat="false" ht="12.75" hidden="false" customHeight="false" outlineLevel="0" collapsed="false">
      <c r="B982" s="87"/>
    </row>
    <row r="983" customFormat="false" ht="12.75" hidden="false" customHeight="false" outlineLevel="0" collapsed="false">
      <c r="B983" s="87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  <row r="1048" customFormat="false" ht="12.75" hidden="false" customHeight="false" outlineLevel="0" collapsed="false">
      <c r="B1048" s="87"/>
    </row>
    <row r="1049" customFormat="false" ht="12.75" hidden="false" customHeight="false" outlineLevel="0" collapsed="false">
      <c r="B1049" s="87"/>
    </row>
    <row r="1050" customFormat="false" ht="12.75" hidden="false" customHeight="false" outlineLevel="0" collapsed="false">
      <c r="B1050" s="87"/>
    </row>
    <row r="1051" customFormat="false" ht="12.75" hidden="false" customHeight="false" outlineLevel="0" collapsed="false">
      <c r="B1051" s="87"/>
    </row>
    <row r="1052" customFormat="false" ht="12.75" hidden="false" customHeight="false" outlineLevel="0" collapsed="false">
      <c r="B1052" s="87"/>
    </row>
    <row r="1053" customFormat="false" ht="12.75" hidden="false" customHeight="false" outlineLevel="0" collapsed="false">
      <c r="B1053" s="87"/>
    </row>
    <row r="1054" customFormat="false" ht="12.75" hidden="false" customHeight="false" outlineLevel="0" collapsed="false">
      <c r="B1054" s="87"/>
    </row>
    <row r="1055" customFormat="false" ht="12.75" hidden="false" customHeight="false" outlineLevel="0" collapsed="false">
      <c r="B1055" s="87"/>
    </row>
    <row r="1056" customFormat="false" ht="12.75" hidden="false" customHeight="false" outlineLevel="0" collapsed="false">
      <c r="B1056" s="87"/>
    </row>
    <row r="1057" customFormat="false" ht="12.75" hidden="false" customHeight="false" outlineLevel="0" collapsed="false">
      <c r="B1057" s="87"/>
    </row>
    <row r="1058" customFormat="false" ht="12.75" hidden="false" customHeight="false" outlineLevel="0" collapsed="false">
      <c r="B1058" s="87"/>
    </row>
    <row r="1059" customFormat="false" ht="12.75" hidden="false" customHeight="false" outlineLevel="0" collapsed="false">
      <c r="B1059" s="87"/>
    </row>
    <row r="1060" customFormat="false" ht="12.75" hidden="false" customHeight="false" outlineLevel="0" collapsed="false">
      <c r="B1060" s="87"/>
    </row>
    <row r="1061" customFormat="false" ht="12.75" hidden="false" customHeight="false" outlineLevel="0" collapsed="false">
      <c r="B1061" s="87"/>
    </row>
    <row r="1062" customFormat="false" ht="12.75" hidden="false" customHeight="false" outlineLevel="0" collapsed="false">
      <c r="B1062" s="87"/>
    </row>
    <row r="1063" customFormat="false" ht="12.75" hidden="false" customHeight="false" outlineLevel="0" collapsed="false">
      <c r="B1063" s="87"/>
    </row>
    <row r="1064" customFormat="false" ht="12.75" hidden="false" customHeight="false" outlineLevel="0" collapsed="false">
      <c r="B1064" s="87"/>
    </row>
    <row r="1065" customFormat="false" ht="12.75" hidden="false" customHeight="false" outlineLevel="0" collapsed="false">
      <c r="B1065" s="87"/>
    </row>
    <row r="1066" customFormat="false" ht="12.75" hidden="false" customHeight="false" outlineLevel="0" collapsed="false">
      <c r="B1066" s="87"/>
    </row>
    <row r="1067" customFormat="false" ht="12.75" hidden="false" customHeight="false" outlineLevel="0" collapsed="false">
      <c r="B1067" s="87"/>
    </row>
    <row r="1068" customFormat="false" ht="12.75" hidden="false" customHeight="false" outlineLevel="0" collapsed="false">
      <c r="B1068" s="87"/>
    </row>
    <row r="1069" customFormat="false" ht="12.75" hidden="false" customHeight="false" outlineLevel="0" collapsed="false">
      <c r="B1069" s="87"/>
    </row>
    <row r="1070" customFormat="false" ht="12.75" hidden="false" customHeight="false" outlineLevel="0" collapsed="false">
      <c r="B1070" s="87"/>
    </row>
    <row r="1071" customFormat="false" ht="12.75" hidden="false" customHeight="false" outlineLevel="0" collapsed="false">
      <c r="B1071" s="87"/>
    </row>
    <row r="1072" customFormat="false" ht="12.75" hidden="false" customHeight="false" outlineLevel="0" collapsed="false">
      <c r="B1072" s="87"/>
    </row>
    <row r="1073" customFormat="false" ht="12.75" hidden="false" customHeight="false" outlineLevel="0" collapsed="false">
      <c r="B1073" s="87"/>
    </row>
    <row r="1074" customFormat="false" ht="12.75" hidden="false" customHeight="false" outlineLevel="0" collapsed="false">
      <c r="B1074" s="87"/>
    </row>
    <row r="1075" customFormat="false" ht="12.75" hidden="false" customHeight="false" outlineLevel="0" collapsed="false">
      <c r="B1075" s="87"/>
    </row>
    <row r="1076" customFormat="false" ht="12.75" hidden="false" customHeight="false" outlineLevel="0" collapsed="false">
      <c r="B1076" s="87"/>
    </row>
    <row r="1077" customFormat="false" ht="12.75" hidden="false" customHeight="false" outlineLevel="0" collapsed="false">
      <c r="B1077" s="87"/>
    </row>
    <row r="1078" customFormat="false" ht="12.75" hidden="false" customHeight="false" outlineLevel="0" collapsed="false">
      <c r="B1078" s="87"/>
    </row>
    <row r="1079" customFormat="false" ht="12.75" hidden="false" customHeight="false" outlineLevel="0" collapsed="false">
      <c r="B1079" s="87"/>
    </row>
    <row r="1080" customFormat="false" ht="12.75" hidden="false" customHeight="false" outlineLevel="0" collapsed="false">
      <c r="B1080" s="87"/>
    </row>
    <row r="1081" customFormat="false" ht="12.75" hidden="false" customHeight="false" outlineLevel="0" collapsed="false">
      <c r="B1081" s="87"/>
    </row>
    <row r="1082" customFormat="false" ht="12.75" hidden="false" customHeight="false" outlineLevel="0" collapsed="false">
      <c r="B1082" s="87"/>
    </row>
    <row r="1083" customFormat="false" ht="12.75" hidden="false" customHeight="false" outlineLevel="0" collapsed="false">
      <c r="B1083" s="87"/>
    </row>
    <row r="1084" customFormat="false" ht="12.75" hidden="false" customHeight="false" outlineLevel="0" collapsed="false">
      <c r="B1084" s="87"/>
    </row>
    <row r="1085" customFormat="false" ht="12.75" hidden="false" customHeight="false" outlineLevel="0" collapsed="false">
      <c r="B1085" s="87"/>
    </row>
    <row r="1086" customFormat="false" ht="12.75" hidden="false" customHeight="false" outlineLevel="0" collapsed="false">
      <c r="B1086" s="87"/>
    </row>
    <row r="1087" customFormat="false" ht="12.75" hidden="false" customHeight="false" outlineLevel="0" collapsed="false">
      <c r="B1087" s="87"/>
    </row>
    <row r="1088" customFormat="false" ht="12.75" hidden="false" customHeight="false" outlineLevel="0" collapsed="false">
      <c r="B1088" s="87"/>
    </row>
    <row r="1089" customFormat="false" ht="12.75" hidden="false" customHeight="false" outlineLevel="0" collapsed="false">
      <c r="B1089" s="87"/>
    </row>
    <row r="1090" customFormat="false" ht="12.75" hidden="false" customHeight="false" outlineLevel="0" collapsed="false">
      <c r="B1090" s="87"/>
    </row>
    <row r="1091" customFormat="false" ht="12.75" hidden="false" customHeight="false" outlineLevel="0" collapsed="false">
      <c r="B1091" s="87"/>
    </row>
    <row r="1092" customFormat="false" ht="12.75" hidden="false" customHeight="false" outlineLevel="0" collapsed="false">
      <c r="B1092" s="87"/>
    </row>
    <row r="1093" customFormat="false" ht="12.75" hidden="false" customHeight="false" outlineLevel="0" collapsed="false">
      <c r="B1093" s="87"/>
    </row>
    <row r="1094" customFormat="false" ht="12.75" hidden="false" customHeight="false" outlineLevel="0" collapsed="false">
      <c r="B10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19:33:26Z</dcterms:modified>
  <cp:revision>0</cp:revision>
  <dc:subject/>
  <dc:title/>
</cp:coreProperties>
</file>