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pH Chart" sheetId="6" state="visible" r:id="rId7"/>
    <sheet name="DO Conc Chart1" sheetId="7" state="visible" r:id="rId8"/>
    <sheet name="DO % Sat Chart1" sheetId="8" state="visible" r:id="rId9"/>
    <sheet name="TDS Chart1" sheetId="9" state="visible" r:id="rId10"/>
  </sheets>
  <externalReferences>
    <externalReference r:id="rId11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2">
  <si>
    <t xml:space="preserve">Organization</t>
  </si>
  <si>
    <t xml:space="preserve">Upper Deschutes Watershed Council</t>
  </si>
  <si>
    <t xml:space="preserve">Station ID</t>
  </si>
  <si>
    <t xml:space="preserve">LC 001.25</t>
  </si>
  <si>
    <t xml:space="preserve">Program Name</t>
  </si>
  <si>
    <t xml:space="preserve">Water Quality Monitoring Program</t>
  </si>
  <si>
    <t xml:space="preserve">Description</t>
  </si>
  <si>
    <t xml:space="preserve">Lake Creek at old pond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sonde # 06A1700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YSI 556 of surface water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OR</t>
  </si>
  <si>
    <t xml:space="preserve">Audit 2</t>
  </si>
  <si>
    <t xml:space="preserve">Audit 3</t>
  </si>
  <si>
    <t xml:space="preserve">Post-sampling Field Equipment Check</t>
  </si>
  <si>
    <t xml:space="preserve">YSI NIST traceable surface water</t>
  </si>
  <si>
    <t xml:space="preserve">Comments:</t>
  </si>
  <si>
    <t xml:space="preserve">Turb</t>
  </si>
  <si>
    <t xml:space="preserve">OR = overrid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285</c:f>
              <c:numCache>
                <c:formatCode>General</c:formatCode>
                <c:ptCount val="283"/>
                <c:pt idx="0">
                  <c:v>18.78</c:v>
                </c:pt>
                <c:pt idx="1">
                  <c:v>18.65</c:v>
                </c:pt>
                <c:pt idx="2">
                  <c:v>18.52</c:v>
                </c:pt>
                <c:pt idx="3">
                  <c:v>18.4</c:v>
                </c:pt>
                <c:pt idx="4">
                  <c:v>18.27</c:v>
                </c:pt>
                <c:pt idx="5">
                  <c:v>18.16</c:v>
                </c:pt>
                <c:pt idx="6">
                  <c:v>18.04</c:v>
                </c:pt>
                <c:pt idx="7">
                  <c:v>17.94</c:v>
                </c:pt>
                <c:pt idx="8">
                  <c:v>17.86</c:v>
                </c:pt>
                <c:pt idx="9">
                  <c:v>17.8</c:v>
                </c:pt>
                <c:pt idx="10">
                  <c:v>17.73</c:v>
                </c:pt>
                <c:pt idx="11">
                  <c:v>17.67</c:v>
                </c:pt>
                <c:pt idx="12">
                  <c:v>17.63</c:v>
                </c:pt>
                <c:pt idx="13">
                  <c:v>17.58</c:v>
                </c:pt>
                <c:pt idx="14">
                  <c:v>17.54</c:v>
                </c:pt>
                <c:pt idx="15">
                  <c:v>17.49</c:v>
                </c:pt>
                <c:pt idx="16">
                  <c:v>17.45</c:v>
                </c:pt>
                <c:pt idx="17">
                  <c:v>17.41</c:v>
                </c:pt>
                <c:pt idx="18">
                  <c:v>17.37</c:v>
                </c:pt>
                <c:pt idx="19">
                  <c:v>17.33</c:v>
                </c:pt>
                <c:pt idx="20">
                  <c:v>17.28</c:v>
                </c:pt>
                <c:pt idx="21">
                  <c:v>17.24</c:v>
                </c:pt>
                <c:pt idx="22">
                  <c:v>17.18</c:v>
                </c:pt>
                <c:pt idx="23">
                  <c:v>17.13</c:v>
                </c:pt>
                <c:pt idx="24">
                  <c:v>17.07</c:v>
                </c:pt>
                <c:pt idx="25">
                  <c:v>17</c:v>
                </c:pt>
                <c:pt idx="26">
                  <c:v>16.94</c:v>
                </c:pt>
                <c:pt idx="27">
                  <c:v>16.86</c:v>
                </c:pt>
                <c:pt idx="28">
                  <c:v>16.78</c:v>
                </c:pt>
                <c:pt idx="29">
                  <c:v>16.7</c:v>
                </c:pt>
                <c:pt idx="30">
                  <c:v>16.61</c:v>
                </c:pt>
                <c:pt idx="31">
                  <c:v>16.51</c:v>
                </c:pt>
                <c:pt idx="32">
                  <c:v>16.41</c:v>
                </c:pt>
                <c:pt idx="33">
                  <c:v>16.31</c:v>
                </c:pt>
                <c:pt idx="34">
                  <c:v>16.2</c:v>
                </c:pt>
                <c:pt idx="35">
                  <c:v>16.09</c:v>
                </c:pt>
                <c:pt idx="36">
                  <c:v>15.98</c:v>
                </c:pt>
                <c:pt idx="37">
                  <c:v>15.87</c:v>
                </c:pt>
                <c:pt idx="38">
                  <c:v>15.76</c:v>
                </c:pt>
                <c:pt idx="39">
                  <c:v>15.66</c:v>
                </c:pt>
                <c:pt idx="40">
                  <c:v>15.55</c:v>
                </c:pt>
                <c:pt idx="41">
                  <c:v>15.44</c:v>
                </c:pt>
                <c:pt idx="42">
                  <c:v>15.34</c:v>
                </c:pt>
                <c:pt idx="43">
                  <c:v>15.23</c:v>
                </c:pt>
                <c:pt idx="44">
                  <c:v>15.13</c:v>
                </c:pt>
                <c:pt idx="45">
                  <c:v>15.03</c:v>
                </c:pt>
                <c:pt idx="46">
                  <c:v>14.93</c:v>
                </c:pt>
                <c:pt idx="47">
                  <c:v>14.84</c:v>
                </c:pt>
                <c:pt idx="48">
                  <c:v>14.74</c:v>
                </c:pt>
                <c:pt idx="49">
                  <c:v>14.64</c:v>
                </c:pt>
                <c:pt idx="50">
                  <c:v>14.55</c:v>
                </c:pt>
                <c:pt idx="51">
                  <c:v>14.46</c:v>
                </c:pt>
                <c:pt idx="52">
                  <c:v>14.37</c:v>
                </c:pt>
                <c:pt idx="53">
                  <c:v>14.29</c:v>
                </c:pt>
                <c:pt idx="54">
                  <c:v>14.21</c:v>
                </c:pt>
                <c:pt idx="55">
                  <c:v>14.14</c:v>
                </c:pt>
                <c:pt idx="56">
                  <c:v>14.07</c:v>
                </c:pt>
                <c:pt idx="57">
                  <c:v>14.03</c:v>
                </c:pt>
                <c:pt idx="58">
                  <c:v>14</c:v>
                </c:pt>
                <c:pt idx="59">
                  <c:v>14</c:v>
                </c:pt>
                <c:pt idx="60">
                  <c:v>14.03</c:v>
                </c:pt>
                <c:pt idx="61">
                  <c:v>14.08</c:v>
                </c:pt>
                <c:pt idx="62">
                  <c:v>14.16</c:v>
                </c:pt>
                <c:pt idx="63">
                  <c:v>14.25</c:v>
                </c:pt>
                <c:pt idx="64">
                  <c:v>14.35</c:v>
                </c:pt>
                <c:pt idx="65">
                  <c:v>14.46</c:v>
                </c:pt>
                <c:pt idx="66">
                  <c:v>14.6</c:v>
                </c:pt>
                <c:pt idx="67">
                  <c:v>14.76</c:v>
                </c:pt>
                <c:pt idx="68">
                  <c:v>14.93</c:v>
                </c:pt>
                <c:pt idx="69">
                  <c:v>15.11</c:v>
                </c:pt>
                <c:pt idx="70">
                  <c:v>15.3</c:v>
                </c:pt>
                <c:pt idx="71">
                  <c:v>15.51</c:v>
                </c:pt>
                <c:pt idx="72">
                  <c:v>15.73</c:v>
                </c:pt>
                <c:pt idx="73">
                  <c:v>15.96</c:v>
                </c:pt>
                <c:pt idx="74">
                  <c:v>16.19</c:v>
                </c:pt>
                <c:pt idx="75">
                  <c:v>16.43</c:v>
                </c:pt>
                <c:pt idx="76">
                  <c:v>16.68</c:v>
                </c:pt>
                <c:pt idx="77">
                  <c:v>16.94</c:v>
                </c:pt>
                <c:pt idx="78">
                  <c:v>17.13</c:v>
                </c:pt>
                <c:pt idx="79">
                  <c:v>17.23</c:v>
                </c:pt>
                <c:pt idx="80">
                  <c:v>17.41</c:v>
                </c:pt>
                <c:pt idx="81">
                  <c:v>17.67</c:v>
                </c:pt>
                <c:pt idx="82">
                  <c:v>17.92</c:v>
                </c:pt>
                <c:pt idx="83">
                  <c:v>18.15</c:v>
                </c:pt>
                <c:pt idx="84">
                  <c:v>18.35</c:v>
                </c:pt>
                <c:pt idx="85">
                  <c:v>18.51</c:v>
                </c:pt>
                <c:pt idx="86">
                  <c:v>18.63</c:v>
                </c:pt>
                <c:pt idx="87">
                  <c:v>18.73</c:v>
                </c:pt>
                <c:pt idx="88">
                  <c:v>18.9</c:v>
                </c:pt>
                <c:pt idx="89">
                  <c:v>19.08</c:v>
                </c:pt>
                <c:pt idx="90">
                  <c:v>19.19</c:v>
                </c:pt>
                <c:pt idx="91">
                  <c:v>19.29</c:v>
                </c:pt>
                <c:pt idx="92">
                  <c:v>19.39</c:v>
                </c:pt>
                <c:pt idx="93">
                  <c:v>19.42</c:v>
                </c:pt>
                <c:pt idx="94">
                  <c:v>19.41</c:v>
                </c:pt>
                <c:pt idx="95">
                  <c:v>19.35</c:v>
                </c:pt>
                <c:pt idx="96">
                  <c:v>19.26</c:v>
                </c:pt>
                <c:pt idx="97">
                  <c:v>19.17</c:v>
                </c:pt>
                <c:pt idx="98">
                  <c:v>19.08</c:v>
                </c:pt>
                <c:pt idx="99">
                  <c:v>18.97</c:v>
                </c:pt>
                <c:pt idx="100">
                  <c:v>18.86</c:v>
                </c:pt>
                <c:pt idx="101">
                  <c:v>18.79</c:v>
                </c:pt>
                <c:pt idx="102">
                  <c:v>18.71</c:v>
                </c:pt>
                <c:pt idx="103">
                  <c:v>18.65</c:v>
                </c:pt>
                <c:pt idx="104">
                  <c:v>18.6</c:v>
                </c:pt>
                <c:pt idx="105">
                  <c:v>18.55</c:v>
                </c:pt>
                <c:pt idx="106">
                  <c:v>18.52</c:v>
                </c:pt>
                <c:pt idx="107">
                  <c:v>18.48</c:v>
                </c:pt>
                <c:pt idx="108">
                  <c:v>18.47</c:v>
                </c:pt>
                <c:pt idx="109">
                  <c:v>18.43</c:v>
                </c:pt>
                <c:pt idx="110">
                  <c:v>18.4</c:v>
                </c:pt>
                <c:pt idx="111">
                  <c:v>18.37</c:v>
                </c:pt>
                <c:pt idx="112">
                  <c:v>18.34</c:v>
                </c:pt>
                <c:pt idx="113">
                  <c:v>18.31</c:v>
                </c:pt>
                <c:pt idx="114">
                  <c:v>18.27</c:v>
                </c:pt>
                <c:pt idx="115">
                  <c:v>18.23</c:v>
                </c:pt>
                <c:pt idx="116">
                  <c:v>18.17</c:v>
                </c:pt>
                <c:pt idx="117">
                  <c:v>18.13</c:v>
                </c:pt>
                <c:pt idx="118">
                  <c:v>18.07</c:v>
                </c:pt>
                <c:pt idx="119">
                  <c:v>18</c:v>
                </c:pt>
                <c:pt idx="120">
                  <c:v>17.94</c:v>
                </c:pt>
                <c:pt idx="121">
                  <c:v>17.86</c:v>
                </c:pt>
                <c:pt idx="122">
                  <c:v>17.78</c:v>
                </c:pt>
                <c:pt idx="123">
                  <c:v>17.7</c:v>
                </c:pt>
                <c:pt idx="124">
                  <c:v>17.63</c:v>
                </c:pt>
                <c:pt idx="125">
                  <c:v>17.56</c:v>
                </c:pt>
                <c:pt idx="126">
                  <c:v>17.48</c:v>
                </c:pt>
                <c:pt idx="127">
                  <c:v>17.42</c:v>
                </c:pt>
                <c:pt idx="128">
                  <c:v>17.36</c:v>
                </c:pt>
                <c:pt idx="129">
                  <c:v>17.29</c:v>
                </c:pt>
                <c:pt idx="130">
                  <c:v>17.22</c:v>
                </c:pt>
                <c:pt idx="131">
                  <c:v>17.15</c:v>
                </c:pt>
                <c:pt idx="132">
                  <c:v>17.1</c:v>
                </c:pt>
                <c:pt idx="133">
                  <c:v>17.04</c:v>
                </c:pt>
                <c:pt idx="134">
                  <c:v>16.97</c:v>
                </c:pt>
                <c:pt idx="135">
                  <c:v>16.92</c:v>
                </c:pt>
                <c:pt idx="136">
                  <c:v>16.86</c:v>
                </c:pt>
                <c:pt idx="137">
                  <c:v>16.8</c:v>
                </c:pt>
                <c:pt idx="138">
                  <c:v>16.74</c:v>
                </c:pt>
                <c:pt idx="139">
                  <c:v>16.67</c:v>
                </c:pt>
                <c:pt idx="140">
                  <c:v>16.61</c:v>
                </c:pt>
                <c:pt idx="141">
                  <c:v>16.53</c:v>
                </c:pt>
                <c:pt idx="142">
                  <c:v>16.46</c:v>
                </c:pt>
                <c:pt idx="143">
                  <c:v>16.38</c:v>
                </c:pt>
                <c:pt idx="144">
                  <c:v>16.31</c:v>
                </c:pt>
                <c:pt idx="145">
                  <c:v>16.22</c:v>
                </c:pt>
                <c:pt idx="146">
                  <c:v>16.14</c:v>
                </c:pt>
                <c:pt idx="147">
                  <c:v>16.04</c:v>
                </c:pt>
                <c:pt idx="148">
                  <c:v>15.96</c:v>
                </c:pt>
                <c:pt idx="149">
                  <c:v>15.87</c:v>
                </c:pt>
                <c:pt idx="150">
                  <c:v>15.79</c:v>
                </c:pt>
                <c:pt idx="151">
                  <c:v>15.72</c:v>
                </c:pt>
                <c:pt idx="152">
                  <c:v>15.65</c:v>
                </c:pt>
                <c:pt idx="153">
                  <c:v>15.61</c:v>
                </c:pt>
                <c:pt idx="154">
                  <c:v>15.58</c:v>
                </c:pt>
                <c:pt idx="155">
                  <c:v>15.57</c:v>
                </c:pt>
                <c:pt idx="156">
                  <c:v>15.59</c:v>
                </c:pt>
                <c:pt idx="157">
                  <c:v>15.63</c:v>
                </c:pt>
                <c:pt idx="158">
                  <c:v>15.69</c:v>
                </c:pt>
                <c:pt idx="159">
                  <c:v>15.75</c:v>
                </c:pt>
                <c:pt idx="160">
                  <c:v>15.83</c:v>
                </c:pt>
                <c:pt idx="161">
                  <c:v>15.9</c:v>
                </c:pt>
                <c:pt idx="162">
                  <c:v>16.01</c:v>
                </c:pt>
                <c:pt idx="163">
                  <c:v>16.13</c:v>
                </c:pt>
                <c:pt idx="164">
                  <c:v>16.26</c:v>
                </c:pt>
                <c:pt idx="165">
                  <c:v>16.38</c:v>
                </c:pt>
                <c:pt idx="166">
                  <c:v>16.51</c:v>
                </c:pt>
                <c:pt idx="167">
                  <c:v>16.66</c:v>
                </c:pt>
                <c:pt idx="168">
                  <c:v>16.82</c:v>
                </c:pt>
                <c:pt idx="169">
                  <c:v>16.99</c:v>
                </c:pt>
                <c:pt idx="170">
                  <c:v>17.15</c:v>
                </c:pt>
                <c:pt idx="171">
                  <c:v>17.31</c:v>
                </c:pt>
                <c:pt idx="172">
                  <c:v>17.48</c:v>
                </c:pt>
                <c:pt idx="173">
                  <c:v>17.67</c:v>
                </c:pt>
                <c:pt idx="174">
                  <c:v>17.83</c:v>
                </c:pt>
                <c:pt idx="175">
                  <c:v>18</c:v>
                </c:pt>
                <c:pt idx="176">
                  <c:v>18.15</c:v>
                </c:pt>
                <c:pt idx="177">
                  <c:v>18.3</c:v>
                </c:pt>
                <c:pt idx="178">
                  <c:v>18.45</c:v>
                </c:pt>
                <c:pt idx="179">
                  <c:v>18.59</c:v>
                </c:pt>
                <c:pt idx="180">
                  <c:v>18.72</c:v>
                </c:pt>
                <c:pt idx="181">
                  <c:v>18.82</c:v>
                </c:pt>
                <c:pt idx="182">
                  <c:v>18.92</c:v>
                </c:pt>
                <c:pt idx="183">
                  <c:v>18.99</c:v>
                </c:pt>
                <c:pt idx="184">
                  <c:v>19.07</c:v>
                </c:pt>
                <c:pt idx="185">
                  <c:v>19.12</c:v>
                </c:pt>
                <c:pt idx="186">
                  <c:v>19.14</c:v>
                </c:pt>
                <c:pt idx="187">
                  <c:v>19.14</c:v>
                </c:pt>
                <c:pt idx="188">
                  <c:v>19.12</c:v>
                </c:pt>
                <c:pt idx="189">
                  <c:v>19.08</c:v>
                </c:pt>
                <c:pt idx="190">
                  <c:v>19.04</c:v>
                </c:pt>
                <c:pt idx="191">
                  <c:v>18.96</c:v>
                </c:pt>
                <c:pt idx="192">
                  <c:v>18.87</c:v>
                </c:pt>
                <c:pt idx="193">
                  <c:v>18.75</c:v>
                </c:pt>
                <c:pt idx="194">
                  <c:v>18.64</c:v>
                </c:pt>
                <c:pt idx="195">
                  <c:v>18.52</c:v>
                </c:pt>
                <c:pt idx="196">
                  <c:v>18.41</c:v>
                </c:pt>
                <c:pt idx="197">
                  <c:v>18.31</c:v>
                </c:pt>
                <c:pt idx="198">
                  <c:v>18.19</c:v>
                </c:pt>
                <c:pt idx="199">
                  <c:v>18.09</c:v>
                </c:pt>
                <c:pt idx="200">
                  <c:v>18.01</c:v>
                </c:pt>
                <c:pt idx="201">
                  <c:v>17.94</c:v>
                </c:pt>
                <c:pt idx="202">
                  <c:v>17.89</c:v>
                </c:pt>
                <c:pt idx="203">
                  <c:v>17.86</c:v>
                </c:pt>
                <c:pt idx="204">
                  <c:v>17.85</c:v>
                </c:pt>
                <c:pt idx="205">
                  <c:v>17.82</c:v>
                </c:pt>
                <c:pt idx="206">
                  <c:v>17.77</c:v>
                </c:pt>
                <c:pt idx="207">
                  <c:v>17.72</c:v>
                </c:pt>
                <c:pt idx="208">
                  <c:v>17.68</c:v>
                </c:pt>
                <c:pt idx="209">
                  <c:v>17.65</c:v>
                </c:pt>
                <c:pt idx="210">
                  <c:v>17.61</c:v>
                </c:pt>
                <c:pt idx="211">
                  <c:v>17.57</c:v>
                </c:pt>
                <c:pt idx="212">
                  <c:v>17.51</c:v>
                </c:pt>
                <c:pt idx="213">
                  <c:v>17.46</c:v>
                </c:pt>
                <c:pt idx="214">
                  <c:v>17.39</c:v>
                </c:pt>
                <c:pt idx="215">
                  <c:v>17.33</c:v>
                </c:pt>
                <c:pt idx="216">
                  <c:v>17.27</c:v>
                </c:pt>
                <c:pt idx="217">
                  <c:v>17.2</c:v>
                </c:pt>
                <c:pt idx="218">
                  <c:v>17.13</c:v>
                </c:pt>
                <c:pt idx="219">
                  <c:v>17.05</c:v>
                </c:pt>
                <c:pt idx="220">
                  <c:v>16.97</c:v>
                </c:pt>
                <c:pt idx="221">
                  <c:v>16.89</c:v>
                </c:pt>
                <c:pt idx="222">
                  <c:v>16.8</c:v>
                </c:pt>
                <c:pt idx="223">
                  <c:v>16.71</c:v>
                </c:pt>
                <c:pt idx="224">
                  <c:v>16.62</c:v>
                </c:pt>
                <c:pt idx="225">
                  <c:v>16.52</c:v>
                </c:pt>
                <c:pt idx="226">
                  <c:v>16.42</c:v>
                </c:pt>
                <c:pt idx="227">
                  <c:v>16.32</c:v>
                </c:pt>
                <c:pt idx="228">
                  <c:v>16.22</c:v>
                </c:pt>
                <c:pt idx="229">
                  <c:v>16.1</c:v>
                </c:pt>
                <c:pt idx="230">
                  <c:v>15.99</c:v>
                </c:pt>
                <c:pt idx="231">
                  <c:v>15.87</c:v>
                </c:pt>
                <c:pt idx="232">
                  <c:v>15.76</c:v>
                </c:pt>
                <c:pt idx="233">
                  <c:v>15.64</c:v>
                </c:pt>
                <c:pt idx="234">
                  <c:v>15.53</c:v>
                </c:pt>
                <c:pt idx="235">
                  <c:v>15.41</c:v>
                </c:pt>
                <c:pt idx="236">
                  <c:v>15.29</c:v>
                </c:pt>
                <c:pt idx="237">
                  <c:v>15.18</c:v>
                </c:pt>
                <c:pt idx="238">
                  <c:v>15.07</c:v>
                </c:pt>
                <c:pt idx="239">
                  <c:v>14.96</c:v>
                </c:pt>
                <c:pt idx="240">
                  <c:v>14.85</c:v>
                </c:pt>
                <c:pt idx="241">
                  <c:v>14.74</c:v>
                </c:pt>
                <c:pt idx="242">
                  <c:v>14.63</c:v>
                </c:pt>
                <c:pt idx="243">
                  <c:v>14.52</c:v>
                </c:pt>
                <c:pt idx="244">
                  <c:v>14.42</c:v>
                </c:pt>
                <c:pt idx="245">
                  <c:v>14.32</c:v>
                </c:pt>
                <c:pt idx="246">
                  <c:v>14.23</c:v>
                </c:pt>
                <c:pt idx="247">
                  <c:v>14.15</c:v>
                </c:pt>
                <c:pt idx="248">
                  <c:v>14.07</c:v>
                </c:pt>
                <c:pt idx="249">
                  <c:v>14.01</c:v>
                </c:pt>
                <c:pt idx="250">
                  <c:v>13.98</c:v>
                </c:pt>
                <c:pt idx="251">
                  <c:v>13.96</c:v>
                </c:pt>
                <c:pt idx="252">
                  <c:v>13.98</c:v>
                </c:pt>
                <c:pt idx="253">
                  <c:v>14.02</c:v>
                </c:pt>
                <c:pt idx="254">
                  <c:v>14.09</c:v>
                </c:pt>
                <c:pt idx="255">
                  <c:v>14.16</c:v>
                </c:pt>
                <c:pt idx="256">
                  <c:v>14.25</c:v>
                </c:pt>
                <c:pt idx="257">
                  <c:v>14.35</c:v>
                </c:pt>
                <c:pt idx="258">
                  <c:v>14.48</c:v>
                </c:pt>
                <c:pt idx="259">
                  <c:v>14.63</c:v>
                </c:pt>
                <c:pt idx="260">
                  <c:v>14.79</c:v>
                </c:pt>
                <c:pt idx="261">
                  <c:v>14.95</c:v>
                </c:pt>
                <c:pt idx="262">
                  <c:v>15.14</c:v>
                </c:pt>
                <c:pt idx="263">
                  <c:v>15.33</c:v>
                </c:pt>
                <c:pt idx="264">
                  <c:v>15.54</c:v>
                </c:pt>
                <c:pt idx="265">
                  <c:v>15.76</c:v>
                </c:pt>
                <c:pt idx="266">
                  <c:v>15.98</c:v>
                </c:pt>
                <c:pt idx="267">
                  <c:v>16.22</c:v>
                </c:pt>
                <c:pt idx="268">
                  <c:v>16.46</c:v>
                </c:pt>
                <c:pt idx="269">
                  <c:v>16.7</c:v>
                </c:pt>
                <c:pt idx="270">
                  <c:v>16.93</c:v>
                </c:pt>
                <c:pt idx="271">
                  <c:v>17.16</c:v>
                </c:pt>
                <c:pt idx="272">
                  <c:v>17.39</c:v>
                </c:pt>
                <c:pt idx="273">
                  <c:v>17.62</c:v>
                </c:pt>
                <c:pt idx="274">
                  <c:v>17.86</c:v>
                </c:pt>
                <c:pt idx="275">
                  <c:v>18.08</c:v>
                </c:pt>
                <c:pt idx="276">
                  <c:v>18.29</c:v>
                </c:pt>
                <c:pt idx="277">
                  <c:v>18.48</c:v>
                </c:pt>
                <c:pt idx="278">
                  <c:v>18.64</c:v>
                </c:pt>
                <c:pt idx="279">
                  <c:v>18.79</c:v>
                </c:pt>
                <c:pt idx="280">
                  <c:v>18.92</c:v>
                </c:pt>
                <c:pt idx="281">
                  <c:v>19.05</c:v>
                </c:pt>
                <c:pt idx="282">
                  <c:v>19.13</c:v>
                </c:pt>
              </c:numCache>
            </c:numRef>
          </c:yVal>
          <c:smooth val="1"/>
        </c:ser>
        <c:axId val="48869039"/>
        <c:axId val="12844776"/>
      </c:scatterChart>
      <c:valAx>
        <c:axId val="4886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4776"/>
        <c:crossesAt val="0"/>
        <c:crossBetween val="midCat"/>
      </c:valAx>
      <c:valAx>
        <c:axId val="12844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9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285</c:f>
              <c:numCache>
                <c:formatCode>General</c:formatCode>
                <c:ptCount val="284"/>
                <c:pt idx="1">
                  <c:v>7.87</c:v>
                </c:pt>
                <c:pt idx="2">
                  <c:v>7.82</c:v>
                </c:pt>
                <c:pt idx="3">
                  <c:v>7.79</c:v>
                </c:pt>
                <c:pt idx="4">
                  <c:v>7.75</c:v>
                </c:pt>
                <c:pt idx="5">
                  <c:v>7.72</c:v>
                </c:pt>
                <c:pt idx="6">
                  <c:v>7.67</c:v>
                </c:pt>
                <c:pt idx="7">
                  <c:v>7.63</c:v>
                </c:pt>
                <c:pt idx="8">
                  <c:v>7.59</c:v>
                </c:pt>
                <c:pt idx="9">
                  <c:v>7.55</c:v>
                </c:pt>
                <c:pt idx="10">
                  <c:v>7.53</c:v>
                </c:pt>
                <c:pt idx="11">
                  <c:v>7.5</c:v>
                </c:pt>
                <c:pt idx="12">
                  <c:v>7.48</c:v>
                </c:pt>
                <c:pt idx="13">
                  <c:v>7.45</c:v>
                </c:pt>
                <c:pt idx="14">
                  <c:v>7.43</c:v>
                </c:pt>
                <c:pt idx="15">
                  <c:v>7.42</c:v>
                </c:pt>
                <c:pt idx="16">
                  <c:v>7.41</c:v>
                </c:pt>
                <c:pt idx="17">
                  <c:v>7.39</c:v>
                </c:pt>
                <c:pt idx="18">
                  <c:v>7.39</c:v>
                </c:pt>
                <c:pt idx="19">
                  <c:v>7.38</c:v>
                </c:pt>
                <c:pt idx="20">
                  <c:v>7.38</c:v>
                </c:pt>
                <c:pt idx="21">
                  <c:v>7.37</c:v>
                </c:pt>
                <c:pt idx="22">
                  <c:v>7.37</c:v>
                </c:pt>
                <c:pt idx="23">
                  <c:v>7.37</c:v>
                </c:pt>
                <c:pt idx="24">
                  <c:v>7.36</c:v>
                </c:pt>
                <c:pt idx="25">
                  <c:v>7.36</c:v>
                </c:pt>
                <c:pt idx="26">
                  <c:v>7.36</c:v>
                </c:pt>
                <c:pt idx="27">
                  <c:v>7.36</c:v>
                </c:pt>
                <c:pt idx="28">
                  <c:v>7.35</c:v>
                </c:pt>
                <c:pt idx="29">
                  <c:v>7.35</c:v>
                </c:pt>
                <c:pt idx="30">
                  <c:v>7.35</c:v>
                </c:pt>
                <c:pt idx="31">
                  <c:v>7.36</c:v>
                </c:pt>
                <c:pt idx="32">
                  <c:v>7.35</c:v>
                </c:pt>
                <c:pt idx="33">
                  <c:v>7.35</c:v>
                </c:pt>
                <c:pt idx="34">
                  <c:v>7.35</c:v>
                </c:pt>
                <c:pt idx="35">
                  <c:v>7.35</c:v>
                </c:pt>
                <c:pt idx="36">
                  <c:v>7.35</c:v>
                </c:pt>
                <c:pt idx="37">
                  <c:v>7.36</c:v>
                </c:pt>
                <c:pt idx="38">
                  <c:v>7.35</c:v>
                </c:pt>
                <c:pt idx="39">
                  <c:v>7.35</c:v>
                </c:pt>
                <c:pt idx="40">
                  <c:v>7.35</c:v>
                </c:pt>
                <c:pt idx="41">
                  <c:v>7.35</c:v>
                </c:pt>
                <c:pt idx="42">
                  <c:v>7.35</c:v>
                </c:pt>
                <c:pt idx="43">
                  <c:v>7.35</c:v>
                </c:pt>
                <c:pt idx="44">
                  <c:v>7.35</c:v>
                </c:pt>
                <c:pt idx="45">
                  <c:v>7.35</c:v>
                </c:pt>
                <c:pt idx="46">
                  <c:v>7.35</c:v>
                </c:pt>
                <c:pt idx="47">
                  <c:v>7.35</c:v>
                </c:pt>
                <c:pt idx="48">
                  <c:v>7.35</c:v>
                </c:pt>
                <c:pt idx="49">
                  <c:v>7.35</c:v>
                </c:pt>
                <c:pt idx="50">
                  <c:v>7.35</c:v>
                </c:pt>
                <c:pt idx="51">
                  <c:v>7.35</c:v>
                </c:pt>
                <c:pt idx="52">
                  <c:v>7.35</c:v>
                </c:pt>
                <c:pt idx="53">
                  <c:v>7.36</c:v>
                </c:pt>
                <c:pt idx="54">
                  <c:v>7.36</c:v>
                </c:pt>
                <c:pt idx="55">
                  <c:v>7.37</c:v>
                </c:pt>
                <c:pt idx="56">
                  <c:v>7.39</c:v>
                </c:pt>
                <c:pt idx="57">
                  <c:v>7.39</c:v>
                </c:pt>
                <c:pt idx="58">
                  <c:v>7.4</c:v>
                </c:pt>
                <c:pt idx="59">
                  <c:v>7.42</c:v>
                </c:pt>
                <c:pt idx="60">
                  <c:v>7.43</c:v>
                </c:pt>
                <c:pt idx="61">
                  <c:v>7.46</c:v>
                </c:pt>
                <c:pt idx="62">
                  <c:v>7.49</c:v>
                </c:pt>
                <c:pt idx="63">
                  <c:v>7.52</c:v>
                </c:pt>
                <c:pt idx="64">
                  <c:v>7.54</c:v>
                </c:pt>
                <c:pt idx="65">
                  <c:v>7.57</c:v>
                </c:pt>
                <c:pt idx="66">
                  <c:v>7.6</c:v>
                </c:pt>
                <c:pt idx="67">
                  <c:v>7.62</c:v>
                </c:pt>
                <c:pt idx="68">
                  <c:v>7.66</c:v>
                </c:pt>
                <c:pt idx="69">
                  <c:v>7.68</c:v>
                </c:pt>
                <c:pt idx="70">
                  <c:v>7.71</c:v>
                </c:pt>
                <c:pt idx="71">
                  <c:v>7.74</c:v>
                </c:pt>
                <c:pt idx="72">
                  <c:v>7.77</c:v>
                </c:pt>
                <c:pt idx="73">
                  <c:v>7.8</c:v>
                </c:pt>
                <c:pt idx="74">
                  <c:v>7.82</c:v>
                </c:pt>
                <c:pt idx="75">
                  <c:v>7.86</c:v>
                </c:pt>
                <c:pt idx="76">
                  <c:v>7.88</c:v>
                </c:pt>
                <c:pt idx="77">
                  <c:v>7.91</c:v>
                </c:pt>
                <c:pt idx="78">
                  <c:v>7.93</c:v>
                </c:pt>
                <c:pt idx="79">
                  <c:v>7.95</c:v>
                </c:pt>
                <c:pt idx="80">
                  <c:v>7.94</c:v>
                </c:pt>
                <c:pt idx="81">
                  <c:v>7.95</c:v>
                </c:pt>
                <c:pt idx="82">
                  <c:v>7.98</c:v>
                </c:pt>
                <c:pt idx="83">
                  <c:v>8</c:v>
                </c:pt>
                <c:pt idx="84">
                  <c:v>8.01</c:v>
                </c:pt>
                <c:pt idx="85">
                  <c:v>8.03</c:v>
                </c:pt>
                <c:pt idx="86">
                  <c:v>8.05</c:v>
                </c:pt>
                <c:pt idx="87">
                  <c:v>8.04</c:v>
                </c:pt>
                <c:pt idx="88">
                  <c:v>8.04</c:v>
                </c:pt>
                <c:pt idx="89">
                  <c:v>8.05</c:v>
                </c:pt>
                <c:pt idx="90">
                  <c:v>8.07</c:v>
                </c:pt>
                <c:pt idx="91">
                  <c:v>8.07</c:v>
                </c:pt>
                <c:pt idx="92">
                  <c:v>8.06</c:v>
                </c:pt>
                <c:pt idx="93">
                  <c:v>8.06</c:v>
                </c:pt>
                <c:pt idx="94">
                  <c:v>8.03</c:v>
                </c:pt>
                <c:pt idx="95">
                  <c:v>8</c:v>
                </c:pt>
                <c:pt idx="96">
                  <c:v>7.96</c:v>
                </c:pt>
                <c:pt idx="97">
                  <c:v>7.92</c:v>
                </c:pt>
                <c:pt idx="98">
                  <c:v>7.87</c:v>
                </c:pt>
                <c:pt idx="99">
                  <c:v>7.81</c:v>
                </c:pt>
                <c:pt idx="100">
                  <c:v>7.76</c:v>
                </c:pt>
                <c:pt idx="101">
                  <c:v>7.71</c:v>
                </c:pt>
                <c:pt idx="102">
                  <c:v>7.66</c:v>
                </c:pt>
                <c:pt idx="103">
                  <c:v>7.6</c:v>
                </c:pt>
                <c:pt idx="104">
                  <c:v>7.56</c:v>
                </c:pt>
                <c:pt idx="105">
                  <c:v>7.52</c:v>
                </c:pt>
                <c:pt idx="106">
                  <c:v>7.49</c:v>
                </c:pt>
                <c:pt idx="107">
                  <c:v>7.47</c:v>
                </c:pt>
                <c:pt idx="108">
                  <c:v>7.45</c:v>
                </c:pt>
                <c:pt idx="109">
                  <c:v>7.43</c:v>
                </c:pt>
                <c:pt idx="110">
                  <c:v>7.41</c:v>
                </c:pt>
                <c:pt idx="111">
                  <c:v>7.4</c:v>
                </c:pt>
                <c:pt idx="112">
                  <c:v>7.39</c:v>
                </c:pt>
                <c:pt idx="113">
                  <c:v>7.38</c:v>
                </c:pt>
                <c:pt idx="114">
                  <c:v>7.37</c:v>
                </c:pt>
                <c:pt idx="115">
                  <c:v>7.37</c:v>
                </c:pt>
                <c:pt idx="116">
                  <c:v>7.37</c:v>
                </c:pt>
                <c:pt idx="117">
                  <c:v>7.37</c:v>
                </c:pt>
                <c:pt idx="118">
                  <c:v>7.36</c:v>
                </c:pt>
                <c:pt idx="119">
                  <c:v>7.36</c:v>
                </c:pt>
                <c:pt idx="120">
                  <c:v>7.36</c:v>
                </c:pt>
                <c:pt idx="121">
                  <c:v>7.36</c:v>
                </c:pt>
                <c:pt idx="122">
                  <c:v>7.36</c:v>
                </c:pt>
                <c:pt idx="123">
                  <c:v>7.36</c:v>
                </c:pt>
                <c:pt idx="124">
                  <c:v>7.35</c:v>
                </c:pt>
                <c:pt idx="125">
                  <c:v>7.36</c:v>
                </c:pt>
                <c:pt idx="126">
                  <c:v>7.36</c:v>
                </c:pt>
                <c:pt idx="127">
                  <c:v>7.36</c:v>
                </c:pt>
                <c:pt idx="128">
                  <c:v>7.36</c:v>
                </c:pt>
                <c:pt idx="129">
                  <c:v>7.37</c:v>
                </c:pt>
                <c:pt idx="130">
                  <c:v>7.36</c:v>
                </c:pt>
                <c:pt idx="131">
                  <c:v>7.36</c:v>
                </c:pt>
                <c:pt idx="132">
                  <c:v>7.36</c:v>
                </c:pt>
                <c:pt idx="133">
                  <c:v>7.36</c:v>
                </c:pt>
                <c:pt idx="134">
                  <c:v>7.36</c:v>
                </c:pt>
                <c:pt idx="135">
                  <c:v>7.36</c:v>
                </c:pt>
                <c:pt idx="136">
                  <c:v>7.36</c:v>
                </c:pt>
                <c:pt idx="137">
                  <c:v>7.36</c:v>
                </c:pt>
                <c:pt idx="138">
                  <c:v>7.36</c:v>
                </c:pt>
                <c:pt idx="139">
                  <c:v>7.36</c:v>
                </c:pt>
                <c:pt idx="140">
                  <c:v>7.36</c:v>
                </c:pt>
                <c:pt idx="141">
                  <c:v>7.36</c:v>
                </c:pt>
                <c:pt idx="142">
                  <c:v>7.36</c:v>
                </c:pt>
                <c:pt idx="143">
                  <c:v>7.36</c:v>
                </c:pt>
                <c:pt idx="144">
                  <c:v>7.35</c:v>
                </c:pt>
                <c:pt idx="145">
                  <c:v>7.35</c:v>
                </c:pt>
                <c:pt idx="146">
                  <c:v>7.35</c:v>
                </c:pt>
                <c:pt idx="147">
                  <c:v>7.35</c:v>
                </c:pt>
                <c:pt idx="148">
                  <c:v>7.35</c:v>
                </c:pt>
                <c:pt idx="149">
                  <c:v>7.35</c:v>
                </c:pt>
                <c:pt idx="150">
                  <c:v>7.34</c:v>
                </c:pt>
                <c:pt idx="151">
                  <c:v>7.36</c:v>
                </c:pt>
                <c:pt idx="152">
                  <c:v>7.37</c:v>
                </c:pt>
                <c:pt idx="153">
                  <c:v>7.38</c:v>
                </c:pt>
                <c:pt idx="154">
                  <c:v>7.4</c:v>
                </c:pt>
                <c:pt idx="155">
                  <c:v>7.41</c:v>
                </c:pt>
                <c:pt idx="156">
                  <c:v>7.43</c:v>
                </c:pt>
                <c:pt idx="157">
                  <c:v>7.45</c:v>
                </c:pt>
                <c:pt idx="158">
                  <c:v>7.48</c:v>
                </c:pt>
                <c:pt idx="159">
                  <c:v>7.51</c:v>
                </c:pt>
                <c:pt idx="160">
                  <c:v>7.54</c:v>
                </c:pt>
                <c:pt idx="161">
                  <c:v>7.56</c:v>
                </c:pt>
                <c:pt idx="162">
                  <c:v>7.59</c:v>
                </c:pt>
                <c:pt idx="163">
                  <c:v>7.62</c:v>
                </c:pt>
                <c:pt idx="164">
                  <c:v>7.64</c:v>
                </c:pt>
                <c:pt idx="165">
                  <c:v>7.67</c:v>
                </c:pt>
                <c:pt idx="166">
                  <c:v>7.7</c:v>
                </c:pt>
                <c:pt idx="167">
                  <c:v>7.73</c:v>
                </c:pt>
                <c:pt idx="168">
                  <c:v>7.76</c:v>
                </c:pt>
                <c:pt idx="169">
                  <c:v>7.79</c:v>
                </c:pt>
                <c:pt idx="170">
                  <c:v>7.82</c:v>
                </c:pt>
                <c:pt idx="171">
                  <c:v>7.84</c:v>
                </c:pt>
                <c:pt idx="172">
                  <c:v>7.87</c:v>
                </c:pt>
                <c:pt idx="173">
                  <c:v>7.88</c:v>
                </c:pt>
                <c:pt idx="174">
                  <c:v>7.91</c:v>
                </c:pt>
                <c:pt idx="175">
                  <c:v>7.92</c:v>
                </c:pt>
                <c:pt idx="176">
                  <c:v>7.94</c:v>
                </c:pt>
                <c:pt idx="177">
                  <c:v>7.95</c:v>
                </c:pt>
                <c:pt idx="178">
                  <c:v>7.97</c:v>
                </c:pt>
                <c:pt idx="179">
                  <c:v>7.97</c:v>
                </c:pt>
                <c:pt idx="180">
                  <c:v>7.98</c:v>
                </c:pt>
                <c:pt idx="181">
                  <c:v>7.99</c:v>
                </c:pt>
                <c:pt idx="182">
                  <c:v>7.99</c:v>
                </c:pt>
                <c:pt idx="183">
                  <c:v>7.99</c:v>
                </c:pt>
                <c:pt idx="184">
                  <c:v>7.98</c:v>
                </c:pt>
                <c:pt idx="185">
                  <c:v>7.98</c:v>
                </c:pt>
                <c:pt idx="186">
                  <c:v>7.97</c:v>
                </c:pt>
                <c:pt idx="187">
                  <c:v>7.96</c:v>
                </c:pt>
                <c:pt idx="188">
                  <c:v>7.93</c:v>
                </c:pt>
                <c:pt idx="189">
                  <c:v>7.92</c:v>
                </c:pt>
                <c:pt idx="190">
                  <c:v>7.89</c:v>
                </c:pt>
                <c:pt idx="191">
                  <c:v>7.86</c:v>
                </c:pt>
                <c:pt idx="192">
                  <c:v>7.83</c:v>
                </c:pt>
                <c:pt idx="193">
                  <c:v>7.8</c:v>
                </c:pt>
                <c:pt idx="194">
                  <c:v>7.77</c:v>
                </c:pt>
                <c:pt idx="195">
                  <c:v>7.73</c:v>
                </c:pt>
                <c:pt idx="196">
                  <c:v>7.69</c:v>
                </c:pt>
                <c:pt idx="197">
                  <c:v>7.65</c:v>
                </c:pt>
                <c:pt idx="198">
                  <c:v>7.61</c:v>
                </c:pt>
                <c:pt idx="199">
                  <c:v>7.58</c:v>
                </c:pt>
                <c:pt idx="200">
                  <c:v>7.54</c:v>
                </c:pt>
                <c:pt idx="201">
                  <c:v>7.51</c:v>
                </c:pt>
                <c:pt idx="202">
                  <c:v>7.49</c:v>
                </c:pt>
                <c:pt idx="203">
                  <c:v>7.46</c:v>
                </c:pt>
                <c:pt idx="204">
                  <c:v>7.44</c:v>
                </c:pt>
                <c:pt idx="205">
                  <c:v>7.42</c:v>
                </c:pt>
                <c:pt idx="206">
                  <c:v>7.4</c:v>
                </c:pt>
                <c:pt idx="207">
                  <c:v>7.39</c:v>
                </c:pt>
                <c:pt idx="208">
                  <c:v>7.38</c:v>
                </c:pt>
                <c:pt idx="209">
                  <c:v>7.38</c:v>
                </c:pt>
                <c:pt idx="210">
                  <c:v>7.37</c:v>
                </c:pt>
                <c:pt idx="211">
                  <c:v>7.37</c:v>
                </c:pt>
                <c:pt idx="212">
                  <c:v>7.36</c:v>
                </c:pt>
                <c:pt idx="213">
                  <c:v>7.35</c:v>
                </c:pt>
                <c:pt idx="214">
                  <c:v>7.35</c:v>
                </c:pt>
                <c:pt idx="215">
                  <c:v>7.35</c:v>
                </c:pt>
                <c:pt idx="216">
                  <c:v>7.34</c:v>
                </c:pt>
                <c:pt idx="217">
                  <c:v>7.34</c:v>
                </c:pt>
                <c:pt idx="218">
                  <c:v>7.33</c:v>
                </c:pt>
                <c:pt idx="219">
                  <c:v>7.33</c:v>
                </c:pt>
                <c:pt idx="220">
                  <c:v>7.33</c:v>
                </c:pt>
                <c:pt idx="221">
                  <c:v>7.33</c:v>
                </c:pt>
                <c:pt idx="222">
                  <c:v>7.33</c:v>
                </c:pt>
                <c:pt idx="223">
                  <c:v>7.32</c:v>
                </c:pt>
                <c:pt idx="224">
                  <c:v>7.33</c:v>
                </c:pt>
                <c:pt idx="225">
                  <c:v>7.32</c:v>
                </c:pt>
                <c:pt idx="226">
                  <c:v>7.32</c:v>
                </c:pt>
                <c:pt idx="227">
                  <c:v>7.32</c:v>
                </c:pt>
                <c:pt idx="228">
                  <c:v>7.32</c:v>
                </c:pt>
                <c:pt idx="229">
                  <c:v>7.32</c:v>
                </c:pt>
                <c:pt idx="230">
                  <c:v>7.32</c:v>
                </c:pt>
                <c:pt idx="231">
                  <c:v>7.32</c:v>
                </c:pt>
                <c:pt idx="232">
                  <c:v>7.32</c:v>
                </c:pt>
                <c:pt idx="233">
                  <c:v>7.32</c:v>
                </c:pt>
                <c:pt idx="234">
                  <c:v>7.32</c:v>
                </c:pt>
                <c:pt idx="235">
                  <c:v>7.32</c:v>
                </c:pt>
                <c:pt idx="236">
                  <c:v>7.32</c:v>
                </c:pt>
                <c:pt idx="237">
                  <c:v>7.32</c:v>
                </c:pt>
                <c:pt idx="238">
                  <c:v>7.32</c:v>
                </c:pt>
                <c:pt idx="239">
                  <c:v>7.32</c:v>
                </c:pt>
                <c:pt idx="240">
                  <c:v>7.32</c:v>
                </c:pt>
                <c:pt idx="241">
                  <c:v>7.33</c:v>
                </c:pt>
                <c:pt idx="242">
                  <c:v>7.33</c:v>
                </c:pt>
                <c:pt idx="243">
                  <c:v>7.33</c:v>
                </c:pt>
                <c:pt idx="244">
                  <c:v>7.33</c:v>
                </c:pt>
                <c:pt idx="245">
                  <c:v>7.33</c:v>
                </c:pt>
                <c:pt idx="246">
                  <c:v>7.34</c:v>
                </c:pt>
                <c:pt idx="247">
                  <c:v>7.35</c:v>
                </c:pt>
                <c:pt idx="248">
                  <c:v>7.36</c:v>
                </c:pt>
                <c:pt idx="249">
                  <c:v>7.37</c:v>
                </c:pt>
                <c:pt idx="250">
                  <c:v>7.38</c:v>
                </c:pt>
                <c:pt idx="251">
                  <c:v>7.4</c:v>
                </c:pt>
                <c:pt idx="252">
                  <c:v>7.42</c:v>
                </c:pt>
                <c:pt idx="253">
                  <c:v>7.44</c:v>
                </c:pt>
                <c:pt idx="254">
                  <c:v>7.46</c:v>
                </c:pt>
                <c:pt idx="255">
                  <c:v>7.49</c:v>
                </c:pt>
                <c:pt idx="256">
                  <c:v>7.51</c:v>
                </c:pt>
                <c:pt idx="257">
                  <c:v>7.53</c:v>
                </c:pt>
                <c:pt idx="258">
                  <c:v>7.56</c:v>
                </c:pt>
                <c:pt idx="259">
                  <c:v>7.59</c:v>
                </c:pt>
                <c:pt idx="260">
                  <c:v>7.62</c:v>
                </c:pt>
                <c:pt idx="261">
                  <c:v>7.64</c:v>
                </c:pt>
                <c:pt idx="262">
                  <c:v>7.67</c:v>
                </c:pt>
                <c:pt idx="263">
                  <c:v>7.69</c:v>
                </c:pt>
                <c:pt idx="264">
                  <c:v>7.72</c:v>
                </c:pt>
                <c:pt idx="265">
                  <c:v>7.74</c:v>
                </c:pt>
                <c:pt idx="266">
                  <c:v>7.77</c:v>
                </c:pt>
                <c:pt idx="267">
                  <c:v>7.8</c:v>
                </c:pt>
                <c:pt idx="268">
                  <c:v>7.82</c:v>
                </c:pt>
                <c:pt idx="269">
                  <c:v>7.85</c:v>
                </c:pt>
                <c:pt idx="270">
                  <c:v>7.86</c:v>
                </c:pt>
                <c:pt idx="271">
                  <c:v>7.88</c:v>
                </c:pt>
                <c:pt idx="272">
                  <c:v>7.9</c:v>
                </c:pt>
                <c:pt idx="273">
                  <c:v>7.91</c:v>
                </c:pt>
                <c:pt idx="274">
                  <c:v>7.92</c:v>
                </c:pt>
                <c:pt idx="275">
                  <c:v>7.94</c:v>
                </c:pt>
                <c:pt idx="276">
                  <c:v>7.95</c:v>
                </c:pt>
                <c:pt idx="277">
                  <c:v>7.96</c:v>
                </c:pt>
                <c:pt idx="278">
                  <c:v>7.97</c:v>
                </c:pt>
                <c:pt idx="279">
                  <c:v>7.97</c:v>
                </c:pt>
                <c:pt idx="280">
                  <c:v>7.96</c:v>
                </c:pt>
                <c:pt idx="281">
                  <c:v>7.95</c:v>
                </c:pt>
                <c:pt idx="282">
                  <c:v>7.95</c:v>
                </c:pt>
                <c:pt idx="283">
                  <c:v>7.94</c:v>
                </c:pt>
              </c:numCache>
            </c:numRef>
          </c:yVal>
          <c:smooth val="1"/>
        </c:ser>
        <c:axId val="23148717"/>
        <c:axId val="87987605"/>
      </c:scatterChart>
      <c:valAx>
        <c:axId val="2314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7605"/>
        <c:crossesAt val="0"/>
        <c:crossBetween val="midCat"/>
      </c:valAx>
      <c:valAx>
        <c:axId val="87987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87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285</c:f>
              <c:numCache>
                <c:formatCode>General</c:formatCode>
                <c:ptCount val="283"/>
                <c:pt idx="0">
                  <c:v>8.94</c:v>
                </c:pt>
                <c:pt idx="1">
                  <c:v>8.94</c:v>
                </c:pt>
                <c:pt idx="2">
                  <c:v>8.88</c:v>
                </c:pt>
                <c:pt idx="3">
                  <c:v>8.81</c:v>
                </c:pt>
                <c:pt idx="4">
                  <c:v>8.74</c:v>
                </c:pt>
                <c:pt idx="5">
                  <c:v>8.66</c:v>
                </c:pt>
                <c:pt idx="6">
                  <c:v>8.56</c:v>
                </c:pt>
                <c:pt idx="7">
                  <c:v>8.46</c:v>
                </c:pt>
                <c:pt idx="8">
                  <c:v>8.37</c:v>
                </c:pt>
                <c:pt idx="9">
                  <c:v>8.31</c:v>
                </c:pt>
                <c:pt idx="10">
                  <c:v>8.26</c:v>
                </c:pt>
                <c:pt idx="11">
                  <c:v>8.21</c:v>
                </c:pt>
                <c:pt idx="12">
                  <c:v>8.12</c:v>
                </c:pt>
                <c:pt idx="13">
                  <c:v>8.09</c:v>
                </c:pt>
                <c:pt idx="14">
                  <c:v>8.07</c:v>
                </c:pt>
                <c:pt idx="15">
                  <c:v>8.05</c:v>
                </c:pt>
                <c:pt idx="16">
                  <c:v>8.04</c:v>
                </c:pt>
                <c:pt idx="17">
                  <c:v>8.04</c:v>
                </c:pt>
                <c:pt idx="18">
                  <c:v>8.03</c:v>
                </c:pt>
                <c:pt idx="19">
                  <c:v>8.03</c:v>
                </c:pt>
                <c:pt idx="20">
                  <c:v>8.04</c:v>
                </c:pt>
                <c:pt idx="21">
                  <c:v>8.05</c:v>
                </c:pt>
                <c:pt idx="22">
                  <c:v>8.05</c:v>
                </c:pt>
                <c:pt idx="23">
                  <c:v>8.06</c:v>
                </c:pt>
                <c:pt idx="24">
                  <c:v>8.08</c:v>
                </c:pt>
                <c:pt idx="25">
                  <c:v>8.09</c:v>
                </c:pt>
                <c:pt idx="26">
                  <c:v>8.1</c:v>
                </c:pt>
                <c:pt idx="27">
                  <c:v>8.11</c:v>
                </c:pt>
                <c:pt idx="28">
                  <c:v>8.13</c:v>
                </c:pt>
                <c:pt idx="29">
                  <c:v>8.15</c:v>
                </c:pt>
                <c:pt idx="30">
                  <c:v>8.17</c:v>
                </c:pt>
                <c:pt idx="31">
                  <c:v>8.19</c:v>
                </c:pt>
                <c:pt idx="32">
                  <c:v>8.21</c:v>
                </c:pt>
                <c:pt idx="33">
                  <c:v>8.24</c:v>
                </c:pt>
                <c:pt idx="34">
                  <c:v>8.26</c:v>
                </c:pt>
                <c:pt idx="35">
                  <c:v>8.29</c:v>
                </c:pt>
                <c:pt idx="36">
                  <c:v>8.32</c:v>
                </c:pt>
                <c:pt idx="37">
                  <c:v>8.34</c:v>
                </c:pt>
                <c:pt idx="38">
                  <c:v>8.37</c:v>
                </c:pt>
                <c:pt idx="39">
                  <c:v>8.39</c:v>
                </c:pt>
                <c:pt idx="40">
                  <c:v>8.42</c:v>
                </c:pt>
                <c:pt idx="41">
                  <c:v>8.44</c:v>
                </c:pt>
                <c:pt idx="42">
                  <c:v>8.47</c:v>
                </c:pt>
                <c:pt idx="43">
                  <c:v>8.5</c:v>
                </c:pt>
                <c:pt idx="44">
                  <c:v>8.51</c:v>
                </c:pt>
                <c:pt idx="45">
                  <c:v>8.54</c:v>
                </c:pt>
                <c:pt idx="46">
                  <c:v>8.57</c:v>
                </c:pt>
                <c:pt idx="47">
                  <c:v>8.59</c:v>
                </c:pt>
                <c:pt idx="48">
                  <c:v>8.6</c:v>
                </c:pt>
                <c:pt idx="49">
                  <c:v>8.63</c:v>
                </c:pt>
                <c:pt idx="50">
                  <c:v>8.66</c:v>
                </c:pt>
                <c:pt idx="51">
                  <c:v>8.69</c:v>
                </c:pt>
                <c:pt idx="52">
                  <c:v>8.73</c:v>
                </c:pt>
                <c:pt idx="53">
                  <c:v>8.79</c:v>
                </c:pt>
                <c:pt idx="54">
                  <c:v>8.86</c:v>
                </c:pt>
                <c:pt idx="55">
                  <c:v>8.93</c:v>
                </c:pt>
                <c:pt idx="56">
                  <c:v>8.99</c:v>
                </c:pt>
                <c:pt idx="57">
                  <c:v>9.07</c:v>
                </c:pt>
                <c:pt idx="58">
                  <c:v>9.11</c:v>
                </c:pt>
                <c:pt idx="59">
                  <c:v>9.23</c:v>
                </c:pt>
                <c:pt idx="60">
                  <c:v>9.32</c:v>
                </c:pt>
                <c:pt idx="61">
                  <c:v>9.42</c:v>
                </c:pt>
                <c:pt idx="62">
                  <c:v>9.51</c:v>
                </c:pt>
                <c:pt idx="63">
                  <c:v>9.6</c:v>
                </c:pt>
                <c:pt idx="64">
                  <c:v>9.7</c:v>
                </c:pt>
                <c:pt idx="65">
                  <c:v>9.76</c:v>
                </c:pt>
                <c:pt idx="66">
                  <c:v>9.81</c:v>
                </c:pt>
                <c:pt idx="67">
                  <c:v>9.86</c:v>
                </c:pt>
                <c:pt idx="68">
                  <c:v>9.94</c:v>
                </c:pt>
                <c:pt idx="69">
                  <c:v>10.01</c:v>
                </c:pt>
                <c:pt idx="70">
                  <c:v>10.05</c:v>
                </c:pt>
                <c:pt idx="71">
                  <c:v>10.05</c:v>
                </c:pt>
                <c:pt idx="72">
                  <c:v>10.03</c:v>
                </c:pt>
                <c:pt idx="73">
                  <c:v>10.02</c:v>
                </c:pt>
                <c:pt idx="74">
                  <c:v>10.01</c:v>
                </c:pt>
                <c:pt idx="75">
                  <c:v>10</c:v>
                </c:pt>
                <c:pt idx="76">
                  <c:v>9.98</c:v>
                </c:pt>
                <c:pt idx="77">
                  <c:v>9.96</c:v>
                </c:pt>
                <c:pt idx="78">
                  <c:v>9.91</c:v>
                </c:pt>
                <c:pt idx="79">
                  <c:v>9.83</c:v>
                </c:pt>
                <c:pt idx="80">
                  <c:v>9.79</c:v>
                </c:pt>
                <c:pt idx="81">
                  <c:v>9.79</c:v>
                </c:pt>
                <c:pt idx="82">
                  <c:v>9.78</c:v>
                </c:pt>
                <c:pt idx="83">
                  <c:v>9.75</c:v>
                </c:pt>
                <c:pt idx="84">
                  <c:v>9.71</c:v>
                </c:pt>
                <c:pt idx="85">
                  <c:v>9.65</c:v>
                </c:pt>
                <c:pt idx="86">
                  <c:v>9.58</c:v>
                </c:pt>
                <c:pt idx="87">
                  <c:v>9.54</c:v>
                </c:pt>
                <c:pt idx="88">
                  <c:v>9.5</c:v>
                </c:pt>
                <c:pt idx="89">
                  <c:v>9.47</c:v>
                </c:pt>
                <c:pt idx="90">
                  <c:v>9.41</c:v>
                </c:pt>
                <c:pt idx="91">
                  <c:v>9.35</c:v>
                </c:pt>
                <c:pt idx="92">
                  <c:v>9.29</c:v>
                </c:pt>
                <c:pt idx="93">
                  <c:v>9.23</c:v>
                </c:pt>
                <c:pt idx="94">
                  <c:v>9.15</c:v>
                </c:pt>
                <c:pt idx="95">
                  <c:v>9.06</c:v>
                </c:pt>
                <c:pt idx="96">
                  <c:v>8.98</c:v>
                </c:pt>
                <c:pt idx="97">
                  <c:v>8.89</c:v>
                </c:pt>
                <c:pt idx="98">
                  <c:v>8.8</c:v>
                </c:pt>
                <c:pt idx="99">
                  <c:v>8.65</c:v>
                </c:pt>
                <c:pt idx="100">
                  <c:v>8.58</c:v>
                </c:pt>
                <c:pt idx="101">
                  <c:v>8.47</c:v>
                </c:pt>
                <c:pt idx="102">
                  <c:v>8.36</c:v>
                </c:pt>
                <c:pt idx="103">
                  <c:v>8.24</c:v>
                </c:pt>
                <c:pt idx="104">
                  <c:v>8.16</c:v>
                </c:pt>
                <c:pt idx="105">
                  <c:v>8.1</c:v>
                </c:pt>
                <c:pt idx="106">
                  <c:v>8.05</c:v>
                </c:pt>
                <c:pt idx="107">
                  <c:v>8</c:v>
                </c:pt>
                <c:pt idx="108">
                  <c:v>7.94</c:v>
                </c:pt>
                <c:pt idx="109">
                  <c:v>7.9</c:v>
                </c:pt>
                <c:pt idx="110">
                  <c:v>7.87</c:v>
                </c:pt>
                <c:pt idx="111">
                  <c:v>7.85</c:v>
                </c:pt>
                <c:pt idx="112">
                  <c:v>7.84</c:v>
                </c:pt>
                <c:pt idx="113">
                  <c:v>7.85</c:v>
                </c:pt>
                <c:pt idx="114">
                  <c:v>7.85</c:v>
                </c:pt>
                <c:pt idx="115">
                  <c:v>7.85</c:v>
                </c:pt>
                <c:pt idx="116">
                  <c:v>7.86</c:v>
                </c:pt>
                <c:pt idx="117">
                  <c:v>7.86</c:v>
                </c:pt>
                <c:pt idx="118">
                  <c:v>7.87</c:v>
                </c:pt>
                <c:pt idx="119">
                  <c:v>7.88</c:v>
                </c:pt>
                <c:pt idx="120">
                  <c:v>7.89</c:v>
                </c:pt>
                <c:pt idx="121">
                  <c:v>7.9</c:v>
                </c:pt>
                <c:pt idx="122">
                  <c:v>7.92</c:v>
                </c:pt>
                <c:pt idx="123">
                  <c:v>7.93</c:v>
                </c:pt>
                <c:pt idx="124">
                  <c:v>7.94</c:v>
                </c:pt>
                <c:pt idx="125">
                  <c:v>7.96</c:v>
                </c:pt>
                <c:pt idx="126">
                  <c:v>7.97</c:v>
                </c:pt>
                <c:pt idx="127">
                  <c:v>7.99</c:v>
                </c:pt>
                <c:pt idx="128">
                  <c:v>8</c:v>
                </c:pt>
                <c:pt idx="129">
                  <c:v>8.02</c:v>
                </c:pt>
                <c:pt idx="130">
                  <c:v>8.04</c:v>
                </c:pt>
                <c:pt idx="131">
                  <c:v>8.06</c:v>
                </c:pt>
                <c:pt idx="132">
                  <c:v>8.07</c:v>
                </c:pt>
                <c:pt idx="133">
                  <c:v>8.09</c:v>
                </c:pt>
                <c:pt idx="134">
                  <c:v>8.11</c:v>
                </c:pt>
                <c:pt idx="135">
                  <c:v>8.13</c:v>
                </c:pt>
                <c:pt idx="136">
                  <c:v>8.14</c:v>
                </c:pt>
                <c:pt idx="137">
                  <c:v>8.16</c:v>
                </c:pt>
                <c:pt idx="138">
                  <c:v>8.18</c:v>
                </c:pt>
                <c:pt idx="139">
                  <c:v>8.19</c:v>
                </c:pt>
                <c:pt idx="140">
                  <c:v>8.21</c:v>
                </c:pt>
                <c:pt idx="141">
                  <c:v>8.23</c:v>
                </c:pt>
                <c:pt idx="142">
                  <c:v>8.25</c:v>
                </c:pt>
                <c:pt idx="143">
                  <c:v>8.26</c:v>
                </c:pt>
                <c:pt idx="144">
                  <c:v>8.28</c:v>
                </c:pt>
                <c:pt idx="145">
                  <c:v>8.3</c:v>
                </c:pt>
                <c:pt idx="146">
                  <c:v>8.32</c:v>
                </c:pt>
                <c:pt idx="147">
                  <c:v>8.35</c:v>
                </c:pt>
                <c:pt idx="148">
                  <c:v>8.39</c:v>
                </c:pt>
                <c:pt idx="149">
                  <c:v>8.43</c:v>
                </c:pt>
                <c:pt idx="150">
                  <c:v>8.5</c:v>
                </c:pt>
                <c:pt idx="151">
                  <c:v>8.56</c:v>
                </c:pt>
                <c:pt idx="152">
                  <c:v>8.63</c:v>
                </c:pt>
                <c:pt idx="153">
                  <c:v>8.7</c:v>
                </c:pt>
                <c:pt idx="154">
                  <c:v>8.79</c:v>
                </c:pt>
                <c:pt idx="155">
                  <c:v>8.87</c:v>
                </c:pt>
                <c:pt idx="156">
                  <c:v>8.95</c:v>
                </c:pt>
                <c:pt idx="157">
                  <c:v>9.03</c:v>
                </c:pt>
                <c:pt idx="158">
                  <c:v>9.13</c:v>
                </c:pt>
                <c:pt idx="159">
                  <c:v>9.24</c:v>
                </c:pt>
                <c:pt idx="160">
                  <c:v>9.35</c:v>
                </c:pt>
                <c:pt idx="161">
                  <c:v>9.41</c:v>
                </c:pt>
                <c:pt idx="162">
                  <c:v>9.46</c:v>
                </c:pt>
                <c:pt idx="163">
                  <c:v>9.52</c:v>
                </c:pt>
                <c:pt idx="164">
                  <c:v>9.62</c:v>
                </c:pt>
                <c:pt idx="165">
                  <c:v>9.7</c:v>
                </c:pt>
                <c:pt idx="166">
                  <c:v>9.73</c:v>
                </c:pt>
                <c:pt idx="167">
                  <c:v>9.73</c:v>
                </c:pt>
                <c:pt idx="168">
                  <c:v>9.73</c:v>
                </c:pt>
                <c:pt idx="169">
                  <c:v>9.74</c:v>
                </c:pt>
                <c:pt idx="170">
                  <c:v>9.75</c:v>
                </c:pt>
                <c:pt idx="171">
                  <c:v>9.76</c:v>
                </c:pt>
                <c:pt idx="172">
                  <c:v>9.76</c:v>
                </c:pt>
                <c:pt idx="173">
                  <c:v>9.75</c:v>
                </c:pt>
                <c:pt idx="174">
                  <c:v>9.73</c:v>
                </c:pt>
                <c:pt idx="175">
                  <c:v>9.71</c:v>
                </c:pt>
                <c:pt idx="176">
                  <c:v>9.66</c:v>
                </c:pt>
                <c:pt idx="177">
                  <c:v>9.68</c:v>
                </c:pt>
                <c:pt idx="178">
                  <c:v>9.67</c:v>
                </c:pt>
                <c:pt idx="179">
                  <c:v>9.64</c:v>
                </c:pt>
                <c:pt idx="180">
                  <c:v>9.59</c:v>
                </c:pt>
                <c:pt idx="181">
                  <c:v>9.55</c:v>
                </c:pt>
                <c:pt idx="182">
                  <c:v>9.51</c:v>
                </c:pt>
                <c:pt idx="183">
                  <c:v>9.46</c:v>
                </c:pt>
                <c:pt idx="184">
                  <c:v>9.4</c:v>
                </c:pt>
                <c:pt idx="185">
                  <c:v>9.34</c:v>
                </c:pt>
                <c:pt idx="186">
                  <c:v>9.28</c:v>
                </c:pt>
                <c:pt idx="187">
                  <c:v>9.22</c:v>
                </c:pt>
                <c:pt idx="188">
                  <c:v>9.16</c:v>
                </c:pt>
                <c:pt idx="189">
                  <c:v>9.11</c:v>
                </c:pt>
                <c:pt idx="190">
                  <c:v>9.05</c:v>
                </c:pt>
                <c:pt idx="191">
                  <c:v>8.99</c:v>
                </c:pt>
                <c:pt idx="192">
                  <c:v>8.93</c:v>
                </c:pt>
                <c:pt idx="193">
                  <c:v>8.87</c:v>
                </c:pt>
                <c:pt idx="194">
                  <c:v>8.8</c:v>
                </c:pt>
                <c:pt idx="195">
                  <c:v>8.72</c:v>
                </c:pt>
                <c:pt idx="196">
                  <c:v>8.65</c:v>
                </c:pt>
                <c:pt idx="197">
                  <c:v>8.57</c:v>
                </c:pt>
                <c:pt idx="198">
                  <c:v>8.48</c:v>
                </c:pt>
                <c:pt idx="199">
                  <c:v>8.4</c:v>
                </c:pt>
                <c:pt idx="200">
                  <c:v>8.33</c:v>
                </c:pt>
                <c:pt idx="201">
                  <c:v>8.29</c:v>
                </c:pt>
                <c:pt idx="202">
                  <c:v>8.23</c:v>
                </c:pt>
                <c:pt idx="203">
                  <c:v>8.19</c:v>
                </c:pt>
                <c:pt idx="204">
                  <c:v>8.14</c:v>
                </c:pt>
                <c:pt idx="205">
                  <c:v>8.1</c:v>
                </c:pt>
                <c:pt idx="206">
                  <c:v>8.07</c:v>
                </c:pt>
                <c:pt idx="207">
                  <c:v>8.06</c:v>
                </c:pt>
                <c:pt idx="208">
                  <c:v>8.05</c:v>
                </c:pt>
                <c:pt idx="209">
                  <c:v>8.05</c:v>
                </c:pt>
                <c:pt idx="210">
                  <c:v>8.05</c:v>
                </c:pt>
                <c:pt idx="211">
                  <c:v>8.05</c:v>
                </c:pt>
                <c:pt idx="212">
                  <c:v>8.05</c:v>
                </c:pt>
                <c:pt idx="213">
                  <c:v>8.06</c:v>
                </c:pt>
                <c:pt idx="214">
                  <c:v>8.07</c:v>
                </c:pt>
                <c:pt idx="215">
                  <c:v>8.07</c:v>
                </c:pt>
                <c:pt idx="216">
                  <c:v>8.09</c:v>
                </c:pt>
                <c:pt idx="217">
                  <c:v>8.09</c:v>
                </c:pt>
                <c:pt idx="218">
                  <c:v>8.1</c:v>
                </c:pt>
                <c:pt idx="219">
                  <c:v>8.11</c:v>
                </c:pt>
                <c:pt idx="220">
                  <c:v>8.13</c:v>
                </c:pt>
                <c:pt idx="221">
                  <c:v>8.15</c:v>
                </c:pt>
                <c:pt idx="222">
                  <c:v>8.17</c:v>
                </c:pt>
                <c:pt idx="223">
                  <c:v>8.19</c:v>
                </c:pt>
                <c:pt idx="224">
                  <c:v>8.21</c:v>
                </c:pt>
                <c:pt idx="225">
                  <c:v>8.23</c:v>
                </c:pt>
                <c:pt idx="226">
                  <c:v>8.26</c:v>
                </c:pt>
                <c:pt idx="227">
                  <c:v>8.28</c:v>
                </c:pt>
                <c:pt idx="228">
                  <c:v>8.31</c:v>
                </c:pt>
                <c:pt idx="229">
                  <c:v>8.35</c:v>
                </c:pt>
                <c:pt idx="230">
                  <c:v>8.37</c:v>
                </c:pt>
                <c:pt idx="231">
                  <c:v>8.39</c:v>
                </c:pt>
                <c:pt idx="232">
                  <c:v>8.42</c:v>
                </c:pt>
                <c:pt idx="233">
                  <c:v>8.45</c:v>
                </c:pt>
                <c:pt idx="234">
                  <c:v>8.48</c:v>
                </c:pt>
                <c:pt idx="235">
                  <c:v>8.5</c:v>
                </c:pt>
                <c:pt idx="236">
                  <c:v>8.53</c:v>
                </c:pt>
                <c:pt idx="237">
                  <c:v>8.56</c:v>
                </c:pt>
                <c:pt idx="238">
                  <c:v>8.59</c:v>
                </c:pt>
                <c:pt idx="239">
                  <c:v>8.62</c:v>
                </c:pt>
                <c:pt idx="240">
                  <c:v>8.65</c:v>
                </c:pt>
                <c:pt idx="241">
                  <c:v>8.68</c:v>
                </c:pt>
                <c:pt idx="242">
                  <c:v>8.71</c:v>
                </c:pt>
                <c:pt idx="243">
                  <c:v>8.74</c:v>
                </c:pt>
                <c:pt idx="244">
                  <c:v>8.79</c:v>
                </c:pt>
                <c:pt idx="245">
                  <c:v>8.85</c:v>
                </c:pt>
                <c:pt idx="246">
                  <c:v>8.92</c:v>
                </c:pt>
                <c:pt idx="247">
                  <c:v>8.98</c:v>
                </c:pt>
                <c:pt idx="248">
                  <c:v>9.05</c:v>
                </c:pt>
                <c:pt idx="249">
                  <c:v>9.13</c:v>
                </c:pt>
                <c:pt idx="250">
                  <c:v>9.22</c:v>
                </c:pt>
                <c:pt idx="251">
                  <c:v>9.3</c:v>
                </c:pt>
                <c:pt idx="252">
                  <c:v>9.38</c:v>
                </c:pt>
                <c:pt idx="253">
                  <c:v>9.47</c:v>
                </c:pt>
                <c:pt idx="254">
                  <c:v>9.56</c:v>
                </c:pt>
                <c:pt idx="255">
                  <c:v>9.66</c:v>
                </c:pt>
                <c:pt idx="256">
                  <c:v>9.76</c:v>
                </c:pt>
                <c:pt idx="257">
                  <c:v>9.81</c:v>
                </c:pt>
                <c:pt idx="258">
                  <c:v>9.85</c:v>
                </c:pt>
                <c:pt idx="259">
                  <c:v>9.89</c:v>
                </c:pt>
                <c:pt idx="260">
                  <c:v>9.98</c:v>
                </c:pt>
                <c:pt idx="261">
                  <c:v>9.99</c:v>
                </c:pt>
                <c:pt idx="262">
                  <c:v>10.04</c:v>
                </c:pt>
                <c:pt idx="263">
                  <c:v>10.04</c:v>
                </c:pt>
                <c:pt idx="264">
                  <c:v>10.03</c:v>
                </c:pt>
                <c:pt idx="265">
                  <c:v>10.03</c:v>
                </c:pt>
                <c:pt idx="266">
                  <c:v>10.03</c:v>
                </c:pt>
                <c:pt idx="267">
                  <c:v>10.02</c:v>
                </c:pt>
                <c:pt idx="268">
                  <c:v>10.01</c:v>
                </c:pt>
                <c:pt idx="269">
                  <c:v>9.98</c:v>
                </c:pt>
                <c:pt idx="270">
                  <c:v>9.96</c:v>
                </c:pt>
                <c:pt idx="271">
                  <c:v>9.93</c:v>
                </c:pt>
                <c:pt idx="272">
                  <c:v>9.91</c:v>
                </c:pt>
                <c:pt idx="273">
                  <c:v>9.88</c:v>
                </c:pt>
                <c:pt idx="274">
                  <c:v>9.84</c:v>
                </c:pt>
                <c:pt idx="275">
                  <c:v>9.8</c:v>
                </c:pt>
                <c:pt idx="276">
                  <c:v>9.75</c:v>
                </c:pt>
                <c:pt idx="277">
                  <c:v>9.68</c:v>
                </c:pt>
                <c:pt idx="278">
                  <c:v>9.63</c:v>
                </c:pt>
                <c:pt idx="279">
                  <c:v>9.57</c:v>
                </c:pt>
                <c:pt idx="280">
                  <c:v>9.51</c:v>
                </c:pt>
                <c:pt idx="281">
                  <c:v>9.43</c:v>
                </c:pt>
                <c:pt idx="282">
                  <c:v>9.36</c:v>
                </c:pt>
              </c:numCache>
            </c:numRef>
          </c:yVal>
          <c:smooth val="1"/>
        </c:ser>
        <c:axId val="25740181"/>
        <c:axId val="30749738"/>
      </c:scatterChart>
      <c:valAx>
        <c:axId val="2574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9738"/>
        <c:crossesAt val="0"/>
        <c:crossBetween val="midCat"/>
      </c:valAx>
      <c:valAx>
        <c:axId val="3074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01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%</a:t>
            </a:r>
          </a:p>
        </c:rich>
      </c:tx>
      <c:layout>
        <c:manualLayout>
          <c:xMode val="edge"/>
          <c:yMode val="edge"/>
          <c:x val="0.4543097861309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024843378699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285</c:f>
              <c:numCache>
                <c:formatCode>General</c:formatCode>
                <c:ptCount val="283"/>
                <c:pt idx="0">
                  <c:v>96</c:v>
                </c:pt>
                <c:pt idx="1">
                  <c:v>95.6</c:v>
                </c:pt>
                <c:pt idx="2">
                  <c:v>94.9</c:v>
                </c:pt>
                <c:pt idx="3">
                  <c:v>93.9</c:v>
                </c:pt>
                <c:pt idx="4">
                  <c:v>92.8</c:v>
                </c:pt>
                <c:pt idx="5">
                  <c:v>91.7</c:v>
                </c:pt>
                <c:pt idx="6">
                  <c:v>90.5</c:v>
                </c:pt>
                <c:pt idx="7">
                  <c:v>89.2</c:v>
                </c:pt>
                <c:pt idx="8">
                  <c:v>88.2</c:v>
                </c:pt>
                <c:pt idx="9">
                  <c:v>87.5</c:v>
                </c:pt>
                <c:pt idx="10">
                  <c:v>86.8</c:v>
                </c:pt>
                <c:pt idx="11">
                  <c:v>86.1</c:v>
                </c:pt>
                <c:pt idx="12">
                  <c:v>85.1</c:v>
                </c:pt>
                <c:pt idx="13">
                  <c:v>84.8</c:v>
                </c:pt>
                <c:pt idx="14">
                  <c:v>84.4</c:v>
                </c:pt>
                <c:pt idx="15">
                  <c:v>84.2</c:v>
                </c:pt>
                <c:pt idx="16">
                  <c:v>84</c:v>
                </c:pt>
                <c:pt idx="17">
                  <c:v>83.9</c:v>
                </c:pt>
                <c:pt idx="18">
                  <c:v>83.8</c:v>
                </c:pt>
                <c:pt idx="19">
                  <c:v>83.7</c:v>
                </c:pt>
                <c:pt idx="20">
                  <c:v>83.7</c:v>
                </c:pt>
                <c:pt idx="21">
                  <c:v>83.7</c:v>
                </c:pt>
                <c:pt idx="22">
                  <c:v>83.6</c:v>
                </c:pt>
                <c:pt idx="23">
                  <c:v>83.6</c:v>
                </c:pt>
                <c:pt idx="24">
                  <c:v>83.7</c:v>
                </c:pt>
                <c:pt idx="25">
                  <c:v>83.7</c:v>
                </c:pt>
                <c:pt idx="26">
                  <c:v>83.7</c:v>
                </c:pt>
                <c:pt idx="27">
                  <c:v>83.7</c:v>
                </c:pt>
                <c:pt idx="28">
                  <c:v>83.8</c:v>
                </c:pt>
                <c:pt idx="29">
                  <c:v>83.8</c:v>
                </c:pt>
                <c:pt idx="30">
                  <c:v>83.9</c:v>
                </c:pt>
                <c:pt idx="31">
                  <c:v>83.9</c:v>
                </c:pt>
                <c:pt idx="32">
                  <c:v>83.9</c:v>
                </c:pt>
                <c:pt idx="33">
                  <c:v>84</c:v>
                </c:pt>
                <c:pt idx="34">
                  <c:v>84.1</c:v>
                </c:pt>
                <c:pt idx="35">
                  <c:v>84.2</c:v>
                </c:pt>
                <c:pt idx="36">
                  <c:v>84.2</c:v>
                </c:pt>
                <c:pt idx="37">
                  <c:v>84.3</c:v>
                </c:pt>
                <c:pt idx="38">
                  <c:v>84.4</c:v>
                </c:pt>
                <c:pt idx="39">
                  <c:v>84.4</c:v>
                </c:pt>
                <c:pt idx="40">
                  <c:v>84.5</c:v>
                </c:pt>
                <c:pt idx="41">
                  <c:v>84.5</c:v>
                </c:pt>
                <c:pt idx="42">
                  <c:v>84.6</c:v>
                </c:pt>
                <c:pt idx="43">
                  <c:v>84.7</c:v>
                </c:pt>
                <c:pt idx="44">
                  <c:v>84.7</c:v>
                </c:pt>
                <c:pt idx="45">
                  <c:v>84.8</c:v>
                </c:pt>
                <c:pt idx="46">
                  <c:v>84.9</c:v>
                </c:pt>
                <c:pt idx="47">
                  <c:v>84.9</c:v>
                </c:pt>
                <c:pt idx="48">
                  <c:v>84.8</c:v>
                </c:pt>
                <c:pt idx="49">
                  <c:v>84.9</c:v>
                </c:pt>
                <c:pt idx="50">
                  <c:v>85</c:v>
                </c:pt>
                <c:pt idx="51">
                  <c:v>85.2</c:v>
                </c:pt>
                <c:pt idx="52">
                  <c:v>85.4</c:v>
                </c:pt>
                <c:pt idx="53">
                  <c:v>85.9</c:v>
                </c:pt>
                <c:pt idx="54">
                  <c:v>86.4</c:v>
                </c:pt>
                <c:pt idx="55">
                  <c:v>86.9</c:v>
                </c:pt>
                <c:pt idx="56">
                  <c:v>87.4</c:v>
                </c:pt>
                <c:pt idx="57">
                  <c:v>88.1</c:v>
                </c:pt>
                <c:pt idx="58">
                  <c:v>88.4</c:v>
                </c:pt>
                <c:pt idx="59">
                  <c:v>89.5</c:v>
                </c:pt>
                <c:pt idx="60">
                  <c:v>90.5</c:v>
                </c:pt>
                <c:pt idx="61">
                  <c:v>91.5</c:v>
                </c:pt>
                <c:pt idx="62">
                  <c:v>92.6</c:v>
                </c:pt>
                <c:pt idx="63">
                  <c:v>93.7</c:v>
                </c:pt>
                <c:pt idx="64">
                  <c:v>94.8</c:v>
                </c:pt>
                <c:pt idx="65">
                  <c:v>95.7</c:v>
                </c:pt>
                <c:pt idx="66">
                  <c:v>96.5</c:v>
                </c:pt>
                <c:pt idx="67">
                  <c:v>97.2</c:v>
                </c:pt>
                <c:pt idx="68">
                  <c:v>98.4</c:v>
                </c:pt>
                <c:pt idx="69">
                  <c:v>99.5</c:v>
                </c:pt>
                <c:pt idx="70">
                  <c:v>100.3</c:v>
                </c:pt>
                <c:pt idx="71">
                  <c:v>100.8</c:v>
                </c:pt>
                <c:pt idx="72">
                  <c:v>101</c:v>
                </c:pt>
                <c:pt idx="73">
                  <c:v>101.5</c:v>
                </c:pt>
                <c:pt idx="74">
                  <c:v>101.9</c:v>
                </c:pt>
                <c:pt idx="75">
                  <c:v>102.3</c:v>
                </c:pt>
                <c:pt idx="76">
                  <c:v>102.6</c:v>
                </c:pt>
                <c:pt idx="77">
                  <c:v>102.9</c:v>
                </c:pt>
                <c:pt idx="78">
                  <c:v>102.8</c:v>
                </c:pt>
                <c:pt idx="79">
                  <c:v>102.3</c:v>
                </c:pt>
                <c:pt idx="80">
                  <c:v>102.2</c:v>
                </c:pt>
                <c:pt idx="81">
                  <c:v>102.7</c:v>
                </c:pt>
                <c:pt idx="82">
                  <c:v>103.1</c:v>
                </c:pt>
                <c:pt idx="83">
                  <c:v>103.3</c:v>
                </c:pt>
                <c:pt idx="84">
                  <c:v>103.3</c:v>
                </c:pt>
                <c:pt idx="85">
                  <c:v>103</c:v>
                </c:pt>
                <c:pt idx="86">
                  <c:v>102.5</c:v>
                </c:pt>
                <c:pt idx="87">
                  <c:v>102.3</c:v>
                </c:pt>
                <c:pt idx="88">
                  <c:v>102.2</c:v>
                </c:pt>
                <c:pt idx="89">
                  <c:v>102.3</c:v>
                </c:pt>
                <c:pt idx="90">
                  <c:v>101.9</c:v>
                </c:pt>
                <c:pt idx="91">
                  <c:v>101.4</c:v>
                </c:pt>
                <c:pt idx="92">
                  <c:v>101</c:v>
                </c:pt>
                <c:pt idx="93">
                  <c:v>100.3</c:v>
                </c:pt>
                <c:pt idx="94">
                  <c:v>99.4</c:v>
                </c:pt>
                <c:pt idx="95">
                  <c:v>98.4</c:v>
                </c:pt>
                <c:pt idx="96">
                  <c:v>97.3</c:v>
                </c:pt>
                <c:pt idx="97">
                  <c:v>96.1</c:v>
                </c:pt>
                <c:pt idx="98">
                  <c:v>95</c:v>
                </c:pt>
                <c:pt idx="99">
                  <c:v>93.2</c:v>
                </c:pt>
                <c:pt idx="100">
                  <c:v>92.2</c:v>
                </c:pt>
                <c:pt idx="101">
                  <c:v>91</c:v>
                </c:pt>
                <c:pt idx="102">
                  <c:v>89.6</c:v>
                </c:pt>
                <c:pt idx="103">
                  <c:v>88.2</c:v>
                </c:pt>
                <c:pt idx="104">
                  <c:v>87.3</c:v>
                </c:pt>
                <c:pt idx="105">
                  <c:v>86.5</c:v>
                </c:pt>
                <c:pt idx="106">
                  <c:v>85.9</c:v>
                </c:pt>
                <c:pt idx="107">
                  <c:v>85.3</c:v>
                </c:pt>
                <c:pt idx="108">
                  <c:v>84.7</c:v>
                </c:pt>
                <c:pt idx="109">
                  <c:v>84.2</c:v>
                </c:pt>
                <c:pt idx="110">
                  <c:v>83.8</c:v>
                </c:pt>
                <c:pt idx="111">
                  <c:v>83.6</c:v>
                </c:pt>
                <c:pt idx="112">
                  <c:v>83.4</c:v>
                </c:pt>
                <c:pt idx="113">
                  <c:v>83.4</c:v>
                </c:pt>
                <c:pt idx="114">
                  <c:v>83.4</c:v>
                </c:pt>
                <c:pt idx="115">
                  <c:v>83.3</c:v>
                </c:pt>
                <c:pt idx="116">
                  <c:v>83.3</c:v>
                </c:pt>
                <c:pt idx="117">
                  <c:v>83.3</c:v>
                </c:pt>
                <c:pt idx="118">
                  <c:v>83.3</c:v>
                </c:pt>
                <c:pt idx="119">
                  <c:v>83.3</c:v>
                </c:pt>
                <c:pt idx="120">
                  <c:v>83.3</c:v>
                </c:pt>
                <c:pt idx="121">
                  <c:v>83.2</c:v>
                </c:pt>
                <c:pt idx="122">
                  <c:v>83.3</c:v>
                </c:pt>
                <c:pt idx="123">
                  <c:v>83.2</c:v>
                </c:pt>
                <c:pt idx="124">
                  <c:v>83.3</c:v>
                </c:pt>
                <c:pt idx="125">
                  <c:v>83.3</c:v>
                </c:pt>
                <c:pt idx="126">
                  <c:v>83.3</c:v>
                </c:pt>
                <c:pt idx="127">
                  <c:v>83.4</c:v>
                </c:pt>
                <c:pt idx="128">
                  <c:v>83.4</c:v>
                </c:pt>
                <c:pt idx="129">
                  <c:v>83.5</c:v>
                </c:pt>
                <c:pt idx="130">
                  <c:v>83.5</c:v>
                </c:pt>
                <c:pt idx="131">
                  <c:v>83.6</c:v>
                </c:pt>
                <c:pt idx="132">
                  <c:v>83.7</c:v>
                </c:pt>
                <c:pt idx="133">
                  <c:v>83.8</c:v>
                </c:pt>
                <c:pt idx="134">
                  <c:v>83.9</c:v>
                </c:pt>
                <c:pt idx="135">
                  <c:v>84</c:v>
                </c:pt>
                <c:pt idx="136">
                  <c:v>84</c:v>
                </c:pt>
                <c:pt idx="137">
                  <c:v>84.1</c:v>
                </c:pt>
                <c:pt idx="138">
                  <c:v>84.2</c:v>
                </c:pt>
                <c:pt idx="139">
                  <c:v>84.2</c:v>
                </c:pt>
                <c:pt idx="140">
                  <c:v>84.3</c:v>
                </c:pt>
                <c:pt idx="141">
                  <c:v>84.3</c:v>
                </c:pt>
                <c:pt idx="142">
                  <c:v>84.4</c:v>
                </c:pt>
                <c:pt idx="143">
                  <c:v>84.4</c:v>
                </c:pt>
                <c:pt idx="144">
                  <c:v>84.4</c:v>
                </c:pt>
                <c:pt idx="145">
                  <c:v>84.5</c:v>
                </c:pt>
                <c:pt idx="146">
                  <c:v>84.5</c:v>
                </c:pt>
                <c:pt idx="147">
                  <c:v>84.6</c:v>
                </c:pt>
                <c:pt idx="148">
                  <c:v>84.9</c:v>
                </c:pt>
                <c:pt idx="149">
                  <c:v>85.2</c:v>
                </c:pt>
                <c:pt idx="150">
                  <c:v>85.7</c:v>
                </c:pt>
                <c:pt idx="151">
                  <c:v>86.2</c:v>
                </c:pt>
                <c:pt idx="152">
                  <c:v>86.7</c:v>
                </c:pt>
                <c:pt idx="153">
                  <c:v>87.4</c:v>
                </c:pt>
                <c:pt idx="154">
                  <c:v>88.3</c:v>
                </c:pt>
                <c:pt idx="155">
                  <c:v>89</c:v>
                </c:pt>
                <c:pt idx="156">
                  <c:v>89.9</c:v>
                </c:pt>
                <c:pt idx="157">
                  <c:v>90.8</c:v>
                </c:pt>
                <c:pt idx="158">
                  <c:v>91.9</c:v>
                </c:pt>
                <c:pt idx="159">
                  <c:v>93.1</c:v>
                </c:pt>
                <c:pt idx="160">
                  <c:v>94.4</c:v>
                </c:pt>
                <c:pt idx="161">
                  <c:v>95.2</c:v>
                </c:pt>
                <c:pt idx="162">
                  <c:v>95.9</c:v>
                </c:pt>
                <c:pt idx="163">
                  <c:v>96.7</c:v>
                </c:pt>
                <c:pt idx="164">
                  <c:v>97.9</c:v>
                </c:pt>
                <c:pt idx="165">
                  <c:v>99</c:v>
                </c:pt>
                <c:pt idx="166">
                  <c:v>99.6</c:v>
                </c:pt>
                <c:pt idx="167">
                  <c:v>100</c:v>
                </c:pt>
                <c:pt idx="168">
                  <c:v>100.3</c:v>
                </c:pt>
                <c:pt idx="169">
                  <c:v>100.7</c:v>
                </c:pt>
                <c:pt idx="170">
                  <c:v>101.2</c:v>
                </c:pt>
                <c:pt idx="171">
                  <c:v>101.7</c:v>
                </c:pt>
                <c:pt idx="172">
                  <c:v>102</c:v>
                </c:pt>
                <c:pt idx="173">
                  <c:v>102.3</c:v>
                </c:pt>
                <c:pt idx="174">
                  <c:v>102.5</c:v>
                </c:pt>
                <c:pt idx="175">
                  <c:v>102.6</c:v>
                </c:pt>
                <c:pt idx="176">
                  <c:v>102.4</c:v>
                </c:pt>
                <c:pt idx="177">
                  <c:v>102.9</c:v>
                </c:pt>
                <c:pt idx="178">
                  <c:v>103.1</c:v>
                </c:pt>
                <c:pt idx="179">
                  <c:v>103.1</c:v>
                </c:pt>
                <c:pt idx="180">
                  <c:v>102.8</c:v>
                </c:pt>
                <c:pt idx="181">
                  <c:v>102.5</c:v>
                </c:pt>
                <c:pt idx="182">
                  <c:v>102.3</c:v>
                </c:pt>
                <c:pt idx="183">
                  <c:v>102</c:v>
                </c:pt>
                <c:pt idx="184">
                  <c:v>101.5</c:v>
                </c:pt>
                <c:pt idx="185">
                  <c:v>100.9</c:v>
                </c:pt>
                <c:pt idx="186">
                  <c:v>100.3</c:v>
                </c:pt>
                <c:pt idx="187">
                  <c:v>99.7</c:v>
                </c:pt>
                <c:pt idx="188">
                  <c:v>99</c:v>
                </c:pt>
                <c:pt idx="189">
                  <c:v>98.3</c:v>
                </c:pt>
                <c:pt idx="190">
                  <c:v>97.6</c:v>
                </c:pt>
                <c:pt idx="191">
                  <c:v>96.8</c:v>
                </c:pt>
                <c:pt idx="192">
                  <c:v>96</c:v>
                </c:pt>
                <c:pt idx="193">
                  <c:v>95.1</c:v>
                </c:pt>
                <c:pt idx="194">
                  <c:v>94.2</c:v>
                </c:pt>
                <c:pt idx="195">
                  <c:v>93.1</c:v>
                </c:pt>
                <c:pt idx="196">
                  <c:v>92.1</c:v>
                </c:pt>
                <c:pt idx="197">
                  <c:v>91.1</c:v>
                </c:pt>
                <c:pt idx="198">
                  <c:v>90</c:v>
                </c:pt>
                <c:pt idx="199">
                  <c:v>88.9</c:v>
                </c:pt>
                <c:pt idx="200">
                  <c:v>88.1</c:v>
                </c:pt>
                <c:pt idx="201">
                  <c:v>87.4</c:v>
                </c:pt>
                <c:pt idx="202">
                  <c:v>86.8</c:v>
                </c:pt>
                <c:pt idx="203">
                  <c:v>86.2</c:v>
                </c:pt>
                <c:pt idx="204">
                  <c:v>85.7</c:v>
                </c:pt>
                <c:pt idx="205">
                  <c:v>85.2</c:v>
                </c:pt>
                <c:pt idx="206">
                  <c:v>84.9</c:v>
                </c:pt>
                <c:pt idx="207">
                  <c:v>84.6</c:v>
                </c:pt>
                <c:pt idx="208">
                  <c:v>84.5</c:v>
                </c:pt>
                <c:pt idx="209">
                  <c:v>84.4</c:v>
                </c:pt>
                <c:pt idx="210">
                  <c:v>84.4</c:v>
                </c:pt>
                <c:pt idx="211">
                  <c:v>84.3</c:v>
                </c:pt>
                <c:pt idx="212">
                  <c:v>84.2</c:v>
                </c:pt>
                <c:pt idx="213">
                  <c:v>84.2</c:v>
                </c:pt>
                <c:pt idx="214">
                  <c:v>84.1</c:v>
                </c:pt>
                <c:pt idx="215">
                  <c:v>84.1</c:v>
                </c:pt>
                <c:pt idx="216">
                  <c:v>84.2</c:v>
                </c:pt>
                <c:pt idx="217">
                  <c:v>84.1</c:v>
                </c:pt>
                <c:pt idx="218">
                  <c:v>84.1</c:v>
                </c:pt>
                <c:pt idx="219">
                  <c:v>84.1</c:v>
                </c:pt>
                <c:pt idx="220">
                  <c:v>84.1</c:v>
                </c:pt>
                <c:pt idx="221">
                  <c:v>84.1</c:v>
                </c:pt>
                <c:pt idx="222">
                  <c:v>84.2</c:v>
                </c:pt>
                <c:pt idx="223">
                  <c:v>84.2</c:v>
                </c:pt>
                <c:pt idx="224">
                  <c:v>84.3</c:v>
                </c:pt>
                <c:pt idx="225">
                  <c:v>84.3</c:v>
                </c:pt>
                <c:pt idx="226">
                  <c:v>84.4</c:v>
                </c:pt>
                <c:pt idx="227">
                  <c:v>84.5</c:v>
                </c:pt>
                <c:pt idx="228">
                  <c:v>84.6</c:v>
                </c:pt>
                <c:pt idx="229">
                  <c:v>84.7</c:v>
                </c:pt>
                <c:pt idx="230">
                  <c:v>84.7</c:v>
                </c:pt>
                <c:pt idx="231">
                  <c:v>84.8</c:v>
                </c:pt>
                <c:pt idx="232">
                  <c:v>84.9</c:v>
                </c:pt>
                <c:pt idx="233">
                  <c:v>85</c:v>
                </c:pt>
                <c:pt idx="234">
                  <c:v>85</c:v>
                </c:pt>
                <c:pt idx="235">
                  <c:v>85.1</c:v>
                </c:pt>
                <c:pt idx="236">
                  <c:v>85.2</c:v>
                </c:pt>
                <c:pt idx="237">
                  <c:v>85.2</c:v>
                </c:pt>
                <c:pt idx="238">
                  <c:v>85.3</c:v>
                </c:pt>
                <c:pt idx="239">
                  <c:v>85.4</c:v>
                </c:pt>
                <c:pt idx="240">
                  <c:v>85.5</c:v>
                </c:pt>
                <c:pt idx="241">
                  <c:v>85.5</c:v>
                </c:pt>
                <c:pt idx="242">
                  <c:v>85.6</c:v>
                </c:pt>
                <c:pt idx="243">
                  <c:v>85.8</c:v>
                </c:pt>
                <c:pt idx="244">
                  <c:v>86.1</c:v>
                </c:pt>
                <c:pt idx="245">
                  <c:v>86.5</c:v>
                </c:pt>
                <c:pt idx="246">
                  <c:v>87</c:v>
                </c:pt>
                <c:pt idx="247">
                  <c:v>87.4</c:v>
                </c:pt>
                <c:pt idx="248">
                  <c:v>88</c:v>
                </c:pt>
                <c:pt idx="249">
                  <c:v>88.7</c:v>
                </c:pt>
                <c:pt idx="250">
                  <c:v>89.5</c:v>
                </c:pt>
                <c:pt idx="251">
                  <c:v>90.2</c:v>
                </c:pt>
                <c:pt idx="252">
                  <c:v>90.9</c:v>
                </c:pt>
                <c:pt idx="253">
                  <c:v>91.9</c:v>
                </c:pt>
                <c:pt idx="254">
                  <c:v>92.9</c:v>
                </c:pt>
                <c:pt idx="255">
                  <c:v>94.1</c:v>
                </c:pt>
                <c:pt idx="256">
                  <c:v>95.2</c:v>
                </c:pt>
                <c:pt idx="257">
                  <c:v>95.9</c:v>
                </c:pt>
                <c:pt idx="258">
                  <c:v>96.6</c:v>
                </c:pt>
                <c:pt idx="259">
                  <c:v>97.3</c:v>
                </c:pt>
                <c:pt idx="260">
                  <c:v>98.5</c:v>
                </c:pt>
                <c:pt idx="261">
                  <c:v>99</c:v>
                </c:pt>
                <c:pt idx="262">
                  <c:v>99.9</c:v>
                </c:pt>
                <c:pt idx="263">
                  <c:v>100.3</c:v>
                </c:pt>
                <c:pt idx="264">
                  <c:v>100.7</c:v>
                </c:pt>
                <c:pt idx="265">
                  <c:v>101.1</c:v>
                </c:pt>
                <c:pt idx="266">
                  <c:v>101.6</c:v>
                </c:pt>
                <c:pt idx="267">
                  <c:v>102</c:v>
                </c:pt>
                <c:pt idx="268">
                  <c:v>102.4</c:v>
                </c:pt>
                <c:pt idx="269">
                  <c:v>102.6</c:v>
                </c:pt>
                <c:pt idx="270">
                  <c:v>102.9</c:v>
                </c:pt>
                <c:pt idx="271">
                  <c:v>103.1</c:v>
                </c:pt>
                <c:pt idx="272">
                  <c:v>103.4</c:v>
                </c:pt>
                <c:pt idx="273">
                  <c:v>103.5</c:v>
                </c:pt>
                <c:pt idx="274">
                  <c:v>103.7</c:v>
                </c:pt>
                <c:pt idx="275">
                  <c:v>103.7</c:v>
                </c:pt>
                <c:pt idx="276">
                  <c:v>103.6</c:v>
                </c:pt>
                <c:pt idx="277">
                  <c:v>103.3</c:v>
                </c:pt>
                <c:pt idx="278">
                  <c:v>103</c:v>
                </c:pt>
                <c:pt idx="279">
                  <c:v>102.7</c:v>
                </c:pt>
                <c:pt idx="280">
                  <c:v>102.3</c:v>
                </c:pt>
                <c:pt idx="281">
                  <c:v>101.7</c:v>
                </c:pt>
                <c:pt idx="282">
                  <c:v>101.2</c:v>
                </c:pt>
              </c:numCache>
            </c:numRef>
          </c:yVal>
          <c:smooth val="1"/>
        </c:ser>
        <c:axId val="45338633"/>
        <c:axId val="31949271"/>
      </c:scatterChart>
      <c:valAx>
        <c:axId val="4533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9271"/>
        <c:crossesAt val="0"/>
        <c:crossBetween val="midCat"/>
      </c:valAx>
      <c:valAx>
        <c:axId val="3194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8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512840119798636"/>
          <c:w val="0.094491250810110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285</c:f>
              <c:numCache>
                <c:formatCode>General</c:formatCode>
                <c:ptCount val="283"/>
                <c:pt idx="0">
                  <c:v>34.2</c:v>
                </c:pt>
                <c:pt idx="1">
                  <c:v>34.2</c:v>
                </c:pt>
                <c:pt idx="2">
                  <c:v>34.1</c:v>
                </c:pt>
                <c:pt idx="3">
                  <c:v>34.2</c:v>
                </c:pt>
                <c:pt idx="4">
                  <c:v>34.2</c:v>
                </c:pt>
                <c:pt idx="5">
                  <c:v>34.2</c:v>
                </c:pt>
                <c:pt idx="6">
                  <c:v>34.3</c:v>
                </c:pt>
                <c:pt idx="7">
                  <c:v>34.3</c:v>
                </c:pt>
                <c:pt idx="8">
                  <c:v>34.3</c:v>
                </c:pt>
                <c:pt idx="9">
                  <c:v>34.3</c:v>
                </c:pt>
                <c:pt idx="10">
                  <c:v>34.4</c:v>
                </c:pt>
                <c:pt idx="11">
                  <c:v>34.4</c:v>
                </c:pt>
                <c:pt idx="12">
                  <c:v>34.4</c:v>
                </c:pt>
                <c:pt idx="13">
                  <c:v>34.4</c:v>
                </c:pt>
                <c:pt idx="14">
                  <c:v>34.4</c:v>
                </c:pt>
                <c:pt idx="15">
                  <c:v>34.5</c:v>
                </c:pt>
                <c:pt idx="16">
                  <c:v>34.5</c:v>
                </c:pt>
                <c:pt idx="17">
                  <c:v>34.5</c:v>
                </c:pt>
                <c:pt idx="18">
                  <c:v>34.5</c:v>
                </c:pt>
                <c:pt idx="19">
                  <c:v>34.5</c:v>
                </c:pt>
                <c:pt idx="20">
                  <c:v>34.6</c:v>
                </c:pt>
                <c:pt idx="21">
                  <c:v>34.6</c:v>
                </c:pt>
                <c:pt idx="22">
                  <c:v>34.6</c:v>
                </c:pt>
                <c:pt idx="23">
                  <c:v>34.6</c:v>
                </c:pt>
                <c:pt idx="24">
                  <c:v>34.7</c:v>
                </c:pt>
                <c:pt idx="25">
                  <c:v>34.7</c:v>
                </c:pt>
                <c:pt idx="26">
                  <c:v>34.7</c:v>
                </c:pt>
                <c:pt idx="27">
                  <c:v>34.7</c:v>
                </c:pt>
                <c:pt idx="28">
                  <c:v>34.7</c:v>
                </c:pt>
                <c:pt idx="29">
                  <c:v>34.8</c:v>
                </c:pt>
                <c:pt idx="30">
                  <c:v>34.8</c:v>
                </c:pt>
                <c:pt idx="31">
                  <c:v>34.8</c:v>
                </c:pt>
                <c:pt idx="32">
                  <c:v>34.8</c:v>
                </c:pt>
                <c:pt idx="33">
                  <c:v>34.8</c:v>
                </c:pt>
                <c:pt idx="34">
                  <c:v>34.8</c:v>
                </c:pt>
                <c:pt idx="35">
                  <c:v>35.3</c:v>
                </c:pt>
                <c:pt idx="36">
                  <c:v>35.7</c:v>
                </c:pt>
                <c:pt idx="37">
                  <c:v>35.7</c:v>
                </c:pt>
                <c:pt idx="38">
                  <c:v>35.7</c:v>
                </c:pt>
                <c:pt idx="39">
                  <c:v>34.8</c:v>
                </c:pt>
                <c:pt idx="40">
                  <c:v>34.8</c:v>
                </c:pt>
                <c:pt idx="41">
                  <c:v>34.8</c:v>
                </c:pt>
                <c:pt idx="42">
                  <c:v>34.8</c:v>
                </c:pt>
                <c:pt idx="43">
                  <c:v>34.8</c:v>
                </c:pt>
                <c:pt idx="44">
                  <c:v>34.8</c:v>
                </c:pt>
                <c:pt idx="45">
                  <c:v>34.8</c:v>
                </c:pt>
                <c:pt idx="46">
                  <c:v>35.6</c:v>
                </c:pt>
                <c:pt idx="47">
                  <c:v>35.1</c:v>
                </c:pt>
                <c:pt idx="48">
                  <c:v>35.1</c:v>
                </c:pt>
                <c:pt idx="49">
                  <c:v>36.5</c:v>
                </c:pt>
                <c:pt idx="50">
                  <c:v>36.4</c:v>
                </c:pt>
                <c:pt idx="51">
                  <c:v>35.8</c:v>
                </c:pt>
                <c:pt idx="52">
                  <c:v>35.7</c:v>
                </c:pt>
                <c:pt idx="53">
                  <c:v>35.7</c:v>
                </c:pt>
                <c:pt idx="54">
                  <c:v>35.7</c:v>
                </c:pt>
                <c:pt idx="55">
                  <c:v>35.7</c:v>
                </c:pt>
                <c:pt idx="56">
                  <c:v>35.7</c:v>
                </c:pt>
                <c:pt idx="57">
                  <c:v>35.7</c:v>
                </c:pt>
                <c:pt idx="58">
                  <c:v>35.7</c:v>
                </c:pt>
                <c:pt idx="59">
                  <c:v>35.6</c:v>
                </c:pt>
                <c:pt idx="60">
                  <c:v>35.6</c:v>
                </c:pt>
                <c:pt idx="61">
                  <c:v>35.6</c:v>
                </c:pt>
                <c:pt idx="62">
                  <c:v>35.6</c:v>
                </c:pt>
                <c:pt idx="63">
                  <c:v>35.6</c:v>
                </c:pt>
                <c:pt idx="64">
                  <c:v>35.6</c:v>
                </c:pt>
                <c:pt idx="65">
                  <c:v>35.6</c:v>
                </c:pt>
                <c:pt idx="66">
                  <c:v>35.6</c:v>
                </c:pt>
                <c:pt idx="67">
                  <c:v>35.6</c:v>
                </c:pt>
                <c:pt idx="68">
                  <c:v>35.5</c:v>
                </c:pt>
                <c:pt idx="69">
                  <c:v>35.5</c:v>
                </c:pt>
                <c:pt idx="70">
                  <c:v>35.5</c:v>
                </c:pt>
                <c:pt idx="71">
                  <c:v>35.5</c:v>
                </c:pt>
                <c:pt idx="72">
                  <c:v>35.5</c:v>
                </c:pt>
                <c:pt idx="73">
                  <c:v>35.9</c:v>
                </c:pt>
                <c:pt idx="74">
                  <c:v>35.9</c:v>
                </c:pt>
                <c:pt idx="75">
                  <c:v>34.3</c:v>
                </c:pt>
                <c:pt idx="76">
                  <c:v>34.3</c:v>
                </c:pt>
                <c:pt idx="77">
                  <c:v>34.2</c:v>
                </c:pt>
                <c:pt idx="78">
                  <c:v>34.2</c:v>
                </c:pt>
                <c:pt idx="79">
                  <c:v>34.2</c:v>
                </c:pt>
                <c:pt idx="80">
                  <c:v>34.2</c:v>
                </c:pt>
                <c:pt idx="81">
                  <c:v>34.2</c:v>
                </c:pt>
                <c:pt idx="82">
                  <c:v>34.2</c:v>
                </c:pt>
                <c:pt idx="83">
                  <c:v>34.2</c:v>
                </c:pt>
                <c:pt idx="84">
                  <c:v>34.3</c:v>
                </c:pt>
                <c:pt idx="85">
                  <c:v>34.3</c:v>
                </c:pt>
                <c:pt idx="86">
                  <c:v>34.2</c:v>
                </c:pt>
                <c:pt idx="87">
                  <c:v>34.2</c:v>
                </c:pt>
                <c:pt idx="88">
                  <c:v>34.1</c:v>
                </c:pt>
                <c:pt idx="89">
                  <c:v>34.1</c:v>
                </c:pt>
                <c:pt idx="90">
                  <c:v>34.1</c:v>
                </c:pt>
                <c:pt idx="91">
                  <c:v>34.1</c:v>
                </c:pt>
                <c:pt idx="92">
                  <c:v>34.1</c:v>
                </c:pt>
                <c:pt idx="93">
                  <c:v>34.1</c:v>
                </c:pt>
                <c:pt idx="94">
                  <c:v>34.1</c:v>
                </c:pt>
                <c:pt idx="95">
                  <c:v>34.1</c:v>
                </c:pt>
                <c:pt idx="96">
                  <c:v>34.1</c:v>
                </c:pt>
                <c:pt idx="97">
                  <c:v>34.1</c:v>
                </c:pt>
                <c:pt idx="98">
                  <c:v>34.2</c:v>
                </c:pt>
                <c:pt idx="99">
                  <c:v>34.2</c:v>
                </c:pt>
                <c:pt idx="100">
                  <c:v>34.1</c:v>
                </c:pt>
                <c:pt idx="101">
                  <c:v>34.2</c:v>
                </c:pt>
                <c:pt idx="102">
                  <c:v>34.2</c:v>
                </c:pt>
                <c:pt idx="103">
                  <c:v>34.2</c:v>
                </c:pt>
                <c:pt idx="104">
                  <c:v>34.3</c:v>
                </c:pt>
                <c:pt idx="105">
                  <c:v>34.3</c:v>
                </c:pt>
                <c:pt idx="106">
                  <c:v>34.3</c:v>
                </c:pt>
                <c:pt idx="107">
                  <c:v>34.3</c:v>
                </c:pt>
                <c:pt idx="108">
                  <c:v>34.3</c:v>
                </c:pt>
                <c:pt idx="109">
                  <c:v>34.3</c:v>
                </c:pt>
                <c:pt idx="110">
                  <c:v>34.3</c:v>
                </c:pt>
                <c:pt idx="111">
                  <c:v>34.4</c:v>
                </c:pt>
                <c:pt idx="112">
                  <c:v>34.4</c:v>
                </c:pt>
                <c:pt idx="113">
                  <c:v>34.4</c:v>
                </c:pt>
                <c:pt idx="114">
                  <c:v>34.4</c:v>
                </c:pt>
                <c:pt idx="115">
                  <c:v>34.4</c:v>
                </c:pt>
                <c:pt idx="116">
                  <c:v>34.4</c:v>
                </c:pt>
                <c:pt idx="117">
                  <c:v>34.4</c:v>
                </c:pt>
                <c:pt idx="118">
                  <c:v>34.5</c:v>
                </c:pt>
                <c:pt idx="119">
                  <c:v>34.5</c:v>
                </c:pt>
                <c:pt idx="120">
                  <c:v>34.5</c:v>
                </c:pt>
                <c:pt idx="121">
                  <c:v>34.6</c:v>
                </c:pt>
                <c:pt idx="122">
                  <c:v>34.6</c:v>
                </c:pt>
                <c:pt idx="123">
                  <c:v>34.6</c:v>
                </c:pt>
                <c:pt idx="124">
                  <c:v>34.7</c:v>
                </c:pt>
                <c:pt idx="125">
                  <c:v>34.7</c:v>
                </c:pt>
                <c:pt idx="126">
                  <c:v>34.7</c:v>
                </c:pt>
                <c:pt idx="127">
                  <c:v>34.8</c:v>
                </c:pt>
                <c:pt idx="128">
                  <c:v>34.8</c:v>
                </c:pt>
                <c:pt idx="129">
                  <c:v>34.8</c:v>
                </c:pt>
                <c:pt idx="130">
                  <c:v>34.8</c:v>
                </c:pt>
                <c:pt idx="131">
                  <c:v>34.8</c:v>
                </c:pt>
                <c:pt idx="132">
                  <c:v>34.8</c:v>
                </c:pt>
                <c:pt idx="133">
                  <c:v>34.8</c:v>
                </c:pt>
                <c:pt idx="134">
                  <c:v>34.9</c:v>
                </c:pt>
                <c:pt idx="135">
                  <c:v>34.8</c:v>
                </c:pt>
                <c:pt idx="136">
                  <c:v>34.8</c:v>
                </c:pt>
                <c:pt idx="137">
                  <c:v>34.8</c:v>
                </c:pt>
                <c:pt idx="138">
                  <c:v>34.8</c:v>
                </c:pt>
                <c:pt idx="139">
                  <c:v>34.8</c:v>
                </c:pt>
                <c:pt idx="140">
                  <c:v>35.9</c:v>
                </c:pt>
                <c:pt idx="141">
                  <c:v>35.1</c:v>
                </c:pt>
                <c:pt idx="142">
                  <c:v>35.1</c:v>
                </c:pt>
                <c:pt idx="143">
                  <c:v>35.1</c:v>
                </c:pt>
                <c:pt idx="144">
                  <c:v>35</c:v>
                </c:pt>
                <c:pt idx="145">
                  <c:v>35</c:v>
                </c:pt>
                <c:pt idx="146">
                  <c:v>35</c:v>
                </c:pt>
                <c:pt idx="147">
                  <c:v>35</c:v>
                </c:pt>
                <c:pt idx="148">
                  <c:v>35</c:v>
                </c:pt>
                <c:pt idx="149">
                  <c:v>34.9</c:v>
                </c:pt>
                <c:pt idx="150">
                  <c:v>35.1</c:v>
                </c:pt>
                <c:pt idx="151">
                  <c:v>35.2</c:v>
                </c:pt>
                <c:pt idx="152">
                  <c:v>35.1</c:v>
                </c:pt>
                <c:pt idx="153">
                  <c:v>35.1</c:v>
                </c:pt>
                <c:pt idx="154">
                  <c:v>35.1</c:v>
                </c:pt>
                <c:pt idx="155">
                  <c:v>35.1</c:v>
                </c:pt>
                <c:pt idx="156">
                  <c:v>35.1</c:v>
                </c:pt>
                <c:pt idx="157">
                  <c:v>35.1</c:v>
                </c:pt>
                <c:pt idx="158">
                  <c:v>35.1</c:v>
                </c:pt>
                <c:pt idx="159">
                  <c:v>35.2</c:v>
                </c:pt>
                <c:pt idx="160">
                  <c:v>35.1</c:v>
                </c:pt>
                <c:pt idx="161">
                  <c:v>35.2</c:v>
                </c:pt>
                <c:pt idx="162">
                  <c:v>35</c:v>
                </c:pt>
                <c:pt idx="163">
                  <c:v>34.9</c:v>
                </c:pt>
                <c:pt idx="164">
                  <c:v>34.8</c:v>
                </c:pt>
                <c:pt idx="165">
                  <c:v>34.8</c:v>
                </c:pt>
                <c:pt idx="166">
                  <c:v>34.8</c:v>
                </c:pt>
                <c:pt idx="167">
                  <c:v>34.8</c:v>
                </c:pt>
                <c:pt idx="168">
                  <c:v>34.8</c:v>
                </c:pt>
                <c:pt idx="169">
                  <c:v>34.8</c:v>
                </c:pt>
                <c:pt idx="170">
                  <c:v>34.8</c:v>
                </c:pt>
                <c:pt idx="171">
                  <c:v>34.7</c:v>
                </c:pt>
                <c:pt idx="172">
                  <c:v>34.6</c:v>
                </c:pt>
                <c:pt idx="173">
                  <c:v>34.5</c:v>
                </c:pt>
                <c:pt idx="174">
                  <c:v>34.5</c:v>
                </c:pt>
                <c:pt idx="175">
                  <c:v>34.5</c:v>
                </c:pt>
                <c:pt idx="176">
                  <c:v>34.5</c:v>
                </c:pt>
                <c:pt idx="177">
                  <c:v>34.5</c:v>
                </c:pt>
                <c:pt idx="178">
                  <c:v>34.5</c:v>
                </c:pt>
                <c:pt idx="179">
                  <c:v>34.5</c:v>
                </c:pt>
                <c:pt idx="180">
                  <c:v>34.4</c:v>
                </c:pt>
                <c:pt idx="181">
                  <c:v>34.4</c:v>
                </c:pt>
                <c:pt idx="182">
                  <c:v>34.4</c:v>
                </c:pt>
                <c:pt idx="183">
                  <c:v>34.5</c:v>
                </c:pt>
                <c:pt idx="184">
                  <c:v>34.8</c:v>
                </c:pt>
                <c:pt idx="185">
                  <c:v>35.1</c:v>
                </c:pt>
                <c:pt idx="186">
                  <c:v>35.2</c:v>
                </c:pt>
                <c:pt idx="187">
                  <c:v>35.1</c:v>
                </c:pt>
                <c:pt idx="188">
                  <c:v>35.1</c:v>
                </c:pt>
                <c:pt idx="189">
                  <c:v>35.3</c:v>
                </c:pt>
                <c:pt idx="190">
                  <c:v>35.3</c:v>
                </c:pt>
                <c:pt idx="191">
                  <c:v>35.3</c:v>
                </c:pt>
                <c:pt idx="192">
                  <c:v>35</c:v>
                </c:pt>
                <c:pt idx="193">
                  <c:v>35</c:v>
                </c:pt>
                <c:pt idx="194">
                  <c:v>35.1</c:v>
                </c:pt>
                <c:pt idx="195">
                  <c:v>35.2</c:v>
                </c:pt>
                <c:pt idx="196">
                  <c:v>35.2</c:v>
                </c:pt>
                <c:pt idx="197">
                  <c:v>35.3</c:v>
                </c:pt>
                <c:pt idx="198">
                  <c:v>34.6</c:v>
                </c:pt>
                <c:pt idx="199">
                  <c:v>34.7</c:v>
                </c:pt>
                <c:pt idx="200">
                  <c:v>35.3</c:v>
                </c:pt>
                <c:pt idx="201">
                  <c:v>35.3</c:v>
                </c:pt>
                <c:pt idx="202">
                  <c:v>35.4</c:v>
                </c:pt>
                <c:pt idx="203">
                  <c:v>35.2</c:v>
                </c:pt>
                <c:pt idx="204">
                  <c:v>35.3</c:v>
                </c:pt>
                <c:pt idx="205">
                  <c:v>34.6</c:v>
                </c:pt>
                <c:pt idx="206">
                  <c:v>34.7</c:v>
                </c:pt>
                <c:pt idx="207">
                  <c:v>34.7</c:v>
                </c:pt>
                <c:pt idx="208">
                  <c:v>34.7</c:v>
                </c:pt>
                <c:pt idx="209">
                  <c:v>34.7</c:v>
                </c:pt>
                <c:pt idx="210">
                  <c:v>35.1</c:v>
                </c:pt>
                <c:pt idx="211">
                  <c:v>35.1</c:v>
                </c:pt>
                <c:pt idx="212">
                  <c:v>35.1</c:v>
                </c:pt>
                <c:pt idx="213">
                  <c:v>35</c:v>
                </c:pt>
                <c:pt idx="214">
                  <c:v>35.1</c:v>
                </c:pt>
                <c:pt idx="215">
                  <c:v>35.2</c:v>
                </c:pt>
                <c:pt idx="216">
                  <c:v>35.2</c:v>
                </c:pt>
                <c:pt idx="217">
                  <c:v>35.3</c:v>
                </c:pt>
                <c:pt idx="218">
                  <c:v>34.8</c:v>
                </c:pt>
                <c:pt idx="219">
                  <c:v>34.9</c:v>
                </c:pt>
                <c:pt idx="220">
                  <c:v>34.9</c:v>
                </c:pt>
                <c:pt idx="221">
                  <c:v>34.9</c:v>
                </c:pt>
                <c:pt idx="222">
                  <c:v>34.9</c:v>
                </c:pt>
                <c:pt idx="223">
                  <c:v>35</c:v>
                </c:pt>
                <c:pt idx="224">
                  <c:v>35</c:v>
                </c:pt>
                <c:pt idx="225">
                  <c:v>35</c:v>
                </c:pt>
                <c:pt idx="226">
                  <c:v>35</c:v>
                </c:pt>
                <c:pt idx="227">
                  <c:v>35</c:v>
                </c:pt>
                <c:pt idx="228">
                  <c:v>35.1</c:v>
                </c:pt>
                <c:pt idx="229">
                  <c:v>35.1</c:v>
                </c:pt>
                <c:pt idx="230">
                  <c:v>35.1</c:v>
                </c:pt>
                <c:pt idx="231">
                  <c:v>35.1</c:v>
                </c:pt>
                <c:pt idx="232">
                  <c:v>35.1</c:v>
                </c:pt>
                <c:pt idx="233">
                  <c:v>35.1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4.9</c:v>
                </c:pt>
                <c:pt idx="244">
                  <c:v>34.9</c:v>
                </c:pt>
                <c:pt idx="245">
                  <c:v>34.9</c:v>
                </c:pt>
                <c:pt idx="246">
                  <c:v>34.9</c:v>
                </c:pt>
                <c:pt idx="247">
                  <c:v>34.8</c:v>
                </c:pt>
                <c:pt idx="248">
                  <c:v>34.8</c:v>
                </c:pt>
                <c:pt idx="249">
                  <c:v>34.8</c:v>
                </c:pt>
                <c:pt idx="250">
                  <c:v>34.7</c:v>
                </c:pt>
                <c:pt idx="251">
                  <c:v>34.8</c:v>
                </c:pt>
                <c:pt idx="252">
                  <c:v>34.7</c:v>
                </c:pt>
                <c:pt idx="253">
                  <c:v>34.9</c:v>
                </c:pt>
                <c:pt idx="254">
                  <c:v>34.7</c:v>
                </c:pt>
                <c:pt idx="255">
                  <c:v>34.6</c:v>
                </c:pt>
                <c:pt idx="256">
                  <c:v>34.6</c:v>
                </c:pt>
                <c:pt idx="257">
                  <c:v>34.6</c:v>
                </c:pt>
                <c:pt idx="258">
                  <c:v>34.5</c:v>
                </c:pt>
                <c:pt idx="259">
                  <c:v>34.5</c:v>
                </c:pt>
                <c:pt idx="260">
                  <c:v>34.5</c:v>
                </c:pt>
                <c:pt idx="261">
                  <c:v>34.5</c:v>
                </c:pt>
                <c:pt idx="262">
                  <c:v>34.5</c:v>
                </c:pt>
                <c:pt idx="263">
                  <c:v>34.5</c:v>
                </c:pt>
                <c:pt idx="264">
                  <c:v>34.5</c:v>
                </c:pt>
                <c:pt idx="265">
                  <c:v>34.5</c:v>
                </c:pt>
                <c:pt idx="266">
                  <c:v>34.4</c:v>
                </c:pt>
                <c:pt idx="267">
                  <c:v>34.5</c:v>
                </c:pt>
                <c:pt idx="268">
                  <c:v>34.4</c:v>
                </c:pt>
                <c:pt idx="269">
                  <c:v>34.5</c:v>
                </c:pt>
                <c:pt idx="270">
                  <c:v>34.5</c:v>
                </c:pt>
                <c:pt idx="271">
                  <c:v>34.5</c:v>
                </c:pt>
                <c:pt idx="272">
                  <c:v>34.5</c:v>
                </c:pt>
                <c:pt idx="273">
                  <c:v>34.4</c:v>
                </c:pt>
                <c:pt idx="274">
                  <c:v>34.4</c:v>
                </c:pt>
                <c:pt idx="275">
                  <c:v>34.4</c:v>
                </c:pt>
                <c:pt idx="276">
                  <c:v>34.4</c:v>
                </c:pt>
                <c:pt idx="277">
                  <c:v>34.4</c:v>
                </c:pt>
                <c:pt idx="278">
                  <c:v>34.4</c:v>
                </c:pt>
                <c:pt idx="279">
                  <c:v>34.3</c:v>
                </c:pt>
                <c:pt idx="280">
                  <c:v>34.4</c:v>
                </c:pt>
                <c:pt idx="281">
                  <c:v>34.5</c:v>
                </c:pt>
                <c:pt idx="282">
                  <c:v>34.3</c:v>
                </c:pt>
              </c:numCache>
            </c:numRef>
          </c:yVal>
          <c:smooth val="1"/>
        </c:ser>
        <c:axId val="86528387"/>
        <c:axId val="58936724"/>
      </c:scatterChart>
      <c:valAx>
        <c:axId val="8652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6724"/>
        <c:crossesAt val="0"/>
        <c:crossBetween val="midCat"/>
      </c:valAx>
      <c:valAx>
        <c:axId val="5893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83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300</v>
      </c>
      <c r="E9" s="21"/>
      <c r="F9" s="21" t="n">
        <v>393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4</v>
      </c>
      <c r="E12" s="26"/>
      <c r="F12" s="26" t="n">
        <v>9.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8.1</v>
      </c>
      <c r="E14" s="26"/>
      <c r="F14" s="26" t="n">
        <v>8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304.7331134259</v>
      </c>
      <c r="C18" s="37" t="n">
        <f aca="false">'audit 1'!C21</f>
        <v>18.69</v>
      </c>
      <c r="D18" s="37"/>
      <c r="E18" s="37" t="n">
        <f aca="false">'audit 1'!E21</f>
        <v>9.12</v>
      </c>
      <c r="F18" s="38" t="n">
        <f aca="false">'audit 1'!F21</f>
        <v>97.7</v>
      </c>
      <c r="G18" s="38" t="n">
        <f aca="false">'audit 1'!G21</f>
        <v>53.4</v>
      </c>
      <c r="H18" s="38" t="n">
        <f aca="false">'audit 1'!H21</f>
        <v>34.7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304.7296296296</v>
      </c>
      <c r="C19" s="41" t="n">
        <v>18.78</v>
      </c>
      <c r="D19" s="41" t="n">
        <v>7.87</v>
      </c>
      <c r="E19" s="41" t="n">
        <v>8.94</v>
      </c>
      <c r="F19" s="42" t="n">
        <v>96</v>
      </c>
      <c r="G19" s="42" t="n">
        <v>52.5</v>
      </c>
      <c r="H19" s="42" t="n">
        <v>34.2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">
        <v>40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307.6819212963</v>
      </c>
      <c r="C21" s="37" t="n">
        <f aca="false">'audit 2'!C21</f>
        <v>19.16</v>
      </c>
      <c r="D21" s="37" t="n">
        <f aca="false">'audit 2'!D21</f>
        <v>0</v>
      </c>
      <c r="E21" s="37" t="n">
        <f aca="false">'audit 2'!E21</f>
        <v>9.68</v>
      </c>
      <c r="F21" s="38" t="n">
        <f aca="false">'audit 2'!F21</f>
        <v>104.7</v>
      </c>
      <c r="G21" s="38" t="n">
        <f aca="false">'audit 2'!G21</f>
        <v>53.5</v>
      </c>
      <c r="H21" s="38" t="n">
        <f aca="false">'audit 2'!H21</f>
        <v>34.8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307.6671296296</v>
      </c>
      <c r="C22" s="41" t="n">
        <v>19.13</v>
      </c>
      <c r="D22" s="41" t="n">
        <v>7.94</v>
      </c>
      <c r="E22" s="41" t="n">
        <v>9.36</v>
      </c>
      <c r="F22" s="42" t="n">
        <v>101.2</v>
      </c>
      <c r="G22" s="42" t="n">
        <v>52.8</v>
      </c>
      <c r="H22" s="42" t="n">
        <v>34.3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">
        <v>40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308</v>
      </c>
      <c r="E31" s="21"/>
      <c r="F31" s="21" t="n">
        <v>39308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44</v>
      </c>
      <c r="C33" s="25"/>
      <c r="D33" s="26" t="n">
        <v>17.7</v>
      </c>
      <c r="E33" s="26"/>
      <c r="F33" s="26" t="n">
        <v>17.6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32</v>
      </c>
      <c r="C34" s="25"/>
      <c r="D34" s="26" t="n">
        <v>10.7</v>
      </c>
      <c r="E34" s="26"/>
      <c r="F34" s="26" t="n">
        <v>10.6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 t="n">
        <v>8.3</v>
      </c>
      <c r="E36" s="26"/>
      <c r="F36" s="26" t="n">
        <v>8.5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5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6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7</v>
      </c>
      <c r="B39" s="58"/>
      <c r="C39" s="58"/>
      <c r="D39" s="57"/>
      <c r="E39" s="57" t="s">
        <v>48</v>
      </c>
      <c r="F39" s="57" t="s">
        <v>49</v>
      </c>
      <c r="G39" s="57" t="s">
        <v>50</v>
      </c>
      <c r="H39" s="57" t="s">
        <v>51</v>
      </c>
      <c r="I39" s="57" t="s">
        <v>52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3</v>
      </c>
      <c r="E40" s="59" t="s">
        <v>54</v>
      </c>
      <c r="F40" s="59" t="s">
        <v>55</v>
      </c>
      <c r="G40" s="59" t="s">
        <v>56</v>
      </c>
      <c r="H40" s="59" t="s">
        <v>57</v>
      </c>
      <c r="I40" s="59" t="s">
        <v>58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9</v>
      </c>
      <c r="E41" s="59" t="s">
        <v>60</v>
      </c>
      <c r="F41" s="59" t="s">
        <v>61</v>
      </c>
      <c r="G41" s="59" t="s">
        <v>62</v>
      </c>
      <c r="H41" s="59" t="s">
        <v>63</v>
      </c>
      <c r="I41" s="59" t="s">
        <v>64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5</v>
      </c>
      <c r="E42" s="59" t="s">
        <v>66</v>
      </c>
      <c r="F42" s="59" t="s">
        <v>67</v>
      </c>
      <c r="G42" s="59" t="s">
        <v>68</v>
      </c>
      <c r="H42" s="59" t="s">
        <v>69</v>
      </c>
      <c r="I42" s="59" t="s">
        <v>70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LC 001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Lake Creek at old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300</v>
      </c>
      <c r="E9" s="21"/>
      <c r="F9" s="21" t="n">
        <v>393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4</v>
      </c>
      <c r="E12" s="26"/>
      <c r="F12" s="26" t="n">
        <v>9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1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6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304.7331134259</v>
      </c>
      <c r="C21" s="74" t="n">
        <v>18.69</v>
      </c>
      <c r="D21" s="74"/>
      <c r="E21" s="74" t="n">
        <v>9.12</v>
      </c>
      <c r="F21" s="75" t="n">
        <v>97.7</v>
      </c>
      <c r="G21" s="75" t="n">
        <v>53.4</v>
      </c>
      <c r="H21" s="75" t="n">
        <v>34.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322</v>
      </c>
      <c r="E26" s="21"/>
      <c r="F26" s="21" t="n">
        <v>3932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391666666666667</v>
      </c>
      <c r="E27" s="23"/>
      <c r="F27" s="23" t="n">
        <v>0.3895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6.5</v>
      </c>
      <c r="E28" s="26"/>
      <c r="F28" s="26" t="n">
        <v>16.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8.7</v>
      </c>
      <c r="E29" s="26"/>
      <c r="F29" s="26" t="n"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67</v>
      </c>
      <c r="E30" s="28"/>
      <c r="F30" s="28" t="n">
        <v>6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1</v>
      </c>
      <c r="C31" s="25"/>
      <c r="D31" s="26" t="n">
        <v>7.7</v>
      </c>
      <c r="E31" s="26"/>
      <c r="F31" s="26" t="n">
        <v>7.5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6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8</v>
      </c>
      <c r="F37" s="57" t="s">
        <v>49</v>
      </c>
      <c r="G37" s="57" t="s">
        <v>50</v>
      </c>
      <c r="H37" s="57" t="s">
        <v>51</v>
      </c>
      <c r="I37" s="57" t="s">
        <v>52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3</v>
      </c>
      <c r="E38" s="59" t="s">
        <v>54</v>
      </c>
      <c r="F38" s="59" t="s">
        <v>55</v>
      </c>
      <c r="G38" s="59" t="s">
        <v>56</v>
      </c>
      <c r="H38" s="59" t="s">
        <v>57</v>
      </c>
      <c r="I38" s="59" t="s">
        <v>58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9</v>
      </c>
      <c r="E39" s="59" t="s">
        <v>60</v>
      </c>
      <c r="F39" s="59" t="s">
        <v>61</v>
      </c>
      <c r="G39" s="59" t="s">
        <v>62</v>
      </c>
      <c r="H39" s="59" t="s">
        <v>63</v>
      </c>
      <c r="I39" s="59" t="s">
        <v>64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5</v>
      </c>
      <c r="E40" s="59" t="s">
        <v>66</v>
      </c>
      <c r="F40" s="59" t="s">
        <v>67</v>
      </c>
      <c r="G40" s="59" t="s">
        <v>68</v>
      </c>
      <c r="H40" s="59" t="s">
        <v>69</v>
      </c>
      <c r="I40" s="59" t="s">
        <v>70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:L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LC 001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ake Creek at old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300</v>
      </c>
      <c r="E9" s="21"/>
      <c r="F9" s="21" t="n">
        <v>393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4</v>
      </c>
      <c r="E12" s="26"/>
      <c r="F12" s="26" t="n">
        <v>9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1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6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307.6819212963</v>
      </c>
      <c r="C21" s="74" t="n">
        <v>19.16</v>
      </c>
      <c r="D21" s="74"/>
      <c r="E21" s="74" t="n">
        <v>9.68</v>
      </c>
      <c r="F21" s="75" t="n">
        <v>104.7</v>
      </c>
      <c r="G21" s="75" t="n">
        <v>53.5</v>
      </c>
      <c r="H21" s="75" t="n">
        <v>34.8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322</v>
      </c>
      <c r="E26" s="21"/>
      <c r="F26" s="21" t="n">
        <v>3932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391666666666667</v>
      </c>
      <c r="E27" s="23"/>
      <c r="F27" s="23" t="n">
        <v>0.3895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6.5</v>
      </c>
      <c r="E28" s="26"/>
      <c r="F28" s="26" t="n">
        <v>16.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8.7</v>
      </c>
      <c r="E29" s="26"/>
      <c r="F29" s="26" t="n"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67</v>
      </c>
      <c r="E30" s="28"/>
      <c r="F30" s="28" t="n">
        <v>6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1</v>
      </c>
      <c r="C31" s="25"/>
      <c r="D31" s="26" t="n">
        <v>7.7</v>
      </c>
      <c r="E31" s="26"/>
      <c r="F31" s="26" t="n">
        <v>7.5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8</v>
      </c>
      <c r="F37" s="57" t="s">
        <v>49</v>
      </c>
      <c r="G37" s="57" t="s">
        <v>50</v>
      </c>
      <c r="H37" s="57" t="s">
        <v>51</v>
      </c>
      <c r="I37" s="57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3</v>
      </c>
      <c r="E38" s="59" t="s">
        <v>54</v>
      </c>
      <c r="F38" s="59" t="s">
        <v>55</v>
      </c>
      <c r="G38" s="59" t="s">
        <v>56</v>
      </c>
      <c r="H38" s="59" t="s">
        <v>57</v>
      </c>
      <c r="I38" s="59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9</v>
      </c>
      <c r="E39" s="59" t="s">
        <v>60</v>
      </c>
      <c r="F39" s="59" t="s">
        <v>61</v>
      </c>
      <c r="G39" s="59" t="s">
        <v>62</v>
      </c>
      <c r="H39" s="59" t="s">
        <v>63</v>
      </c>
      <c r="I39" s="59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5</v>
      </c>
      <c r="E40" s="59" t="s">
        <v>66</v>
      </c>
      <c r="F40" s="59" t="s">
        <v>67</v>
      </c>
      <c r="G40" s="59" t="s">
        <v>68</v>
      </c>
      <c r="H40" s="59" t="s">
        <v>69</v>
      </c>
      <c r="I40" s="59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10.41"/>
    <col collapsed="false" customWidth="true" hidden="false" outlineLevel="0" max="2" min="2" style="83" width="6.56"/>
    <col collapsed="false" customWidth="true" hidden="false" outlineLevel="0" max="3" min="3" style="84" width="6.13"/>
    <col collapsed="false" customWidth="true" hidden="false" outlineLevel="0" max="4" min="4" style="84" width="4.56"/>
    <col collapsed="false" customWidth="true" hidden="false" outlineLevel="0" max="5" min="5" style="84" width="9.14"/>
    <col collapsed="false" customWidth="true" hidden="false" outlineLevel="0" max="6" min="6" style="85" width="5.71"/>
    <col collapsed="false" customWidth="true" hidden="false" outlineLevel="0" max="7" min="7" style="85" width="8.14"/>
    <col collapsed="false" customWidth="true" hidden="false" outlineLevel="0" max="8" min="8" style="85" width="5.56"/>
  </cols>
  <sheetData>
    <row r="1" s="90" customFormat="true" ht="12.75" hidden="false" customHeight="false" outlineLevel="0" collapsed="false">
      <c r="A1" s="86" t="s">
        <v>22</v>
      </c>
      <c r="B1" s="87" t="s">
        <v>24</v>
      </c>
      <c r="C1" s="88" t="s">
        <v>25</v>
      </c>
      <c r="D1" s="88" t="s">
        <v>36</v>
      </c>
      <c r="E1" s="88" t="s">
        <v>76</v>
      </c>
      <c r="F1" s="89" t="s">
        <v>77</v>
      </c>
      <c r="G1" s="89" t="s">
        <v>78</v>
      </c>
      <c r="H1" s="89" t="s">
        <v>38</v>
      </c>
    </row>
    <row r="2" s="90" customFormat="true" ht="12.75" hidden="false" customHeight="false" outlineLevel="0" collapsed="false">
      <c r="A2" s="86"/>
      <c r="B2" s="87"/>
      <c r="C2" s="88" t="s">
        <v>79</v>
      </c>
      <c r="D2" s="88"/>
      <c r="E2" s="88" t="s">
        <v>49</v>
      </c>
      <c r="F2" s="89" t="s">
        <v>80</v>
      </c>
      <c r="G2" s="89" t="s">
        <v>81</v>
      </c>
      <c r="H2" s="89" t="s">
        <v>49</v>
      </c>
    </row>
    <row r="3" customFormat="false" ht="12.75" hidden="false" customHeight="false" outlineLevel="0" collapsed="false">
      <c r="A3" s="82" t="n">
        <v>39304</v>
      </c>
      <c r="B3" s="83" t="n">
        <v>0.729166666666667</v>
      </c>
      <c r="C3" s="84" t="n">
        <v>18.78</v>
      </c>
      <c r="D3" s="84" t="n">
        <v>7.87</v>
      </c>
      <c r="E3" s="84" t="n">
        <v>8.94</v>
      </c>
      <c r="F3" s="85" t="n">
        <v>96</v>
      </c>
      <c r="G3" s="85" t="n">
        <v>52.5</v>
      </c>
      <c r="H3" s="85" t="n">
        <v>34.2</v>
      </c>
    </row>
    <row r="4" customFormat="false" ht="12.75" hidden="false" customHeight="false" outlineLevel="0" collapsed="false">
      <c r="A4" s="82" t="n">
        <v>39304</v>
      </c>
      <c r="B4" s="83" t="n">
        <v>0.739583333333333</v>
      </c>
      <c r="C4" s="84" t="n">
        <v>18.65</v>
      </c>
      <c r="D4" s="84" t="n">
        <v>7.82</v>
      </c>
      <c r="E4" s="84" t="n">
        <v>8.94</v>
      </c>
      <c r="F4" s="85" t="n">
        <v>95.6</v>
      </c>
      <c r="G4" s="85" t="n">
        <v>52.5</v>
      </c>
      <c r="H4" s="85" t="n">
        <v>34.2</v>
      </c>
    </row>
    <row r="5" customFormat="false" ht="12.75" hidden="false" customHeight="false" outlineLevel="0" collapsed="false">
      <c r="A5" s="82" t="n">
        <v>39304</v>
      </c>
      <c r="B5" s="83" t="n">
        <v>0.75</v>
      </c>
      <c r="C5" s="84" t="n">
        <v>18.52</v>
      </c>
      <c r="D5" s="84" t="n">
        <v>7.79</v>
      </c>
      <c r="E5" s="84" t="n">
        <v>8.88</v>
      </c>
      <c r="F5" s="85" t="n">
        <v>94.9</v>
      </c>
      <c r="G5" s="85" t="n">
        <v>52.5</v>
      </c>
      <c r="H5" s="85" t="n">
        <v>34.1</v>
      </c>
    </row>
    <row r="6" customFormat="false" ht="12.75" hidden="false" customHeight="false" outlineLevel="0" collapsed="false">
      <c r="A6" s="82" t="n">
        <v>39304</v>
      </c>
      <c r="B6" s="83" t="n">
        <v>0.760416666666667</v>
      </c>
      <c r="C6" s="84" t="n">
        <v>18.4</v>
      </c>
      <c r="D6" s="84" t="n">
        <v>7.75</v>
      </c>
      <c r="E6" s="84" t="n">
        <v>8.81</v>
      </c>
      <c r="F6" s="85" t="n">
        <v>93.9</v>
      </c>
      <c r="G6" s="85" t="n">
        <v>52.6</v>
      </c>
      <c r="H6" s="85" t="n">
        <v>34.2</v>
      </c>
    </row>
    <row r="7" customFormat="false" ht="12.75" hidden="false" customHeight="false" outlineLevel="0" collapsed="false">
      <c r="A7" s="82" t="n">
        <v>39304</v>
      </c>
      <c r="B7" s="83" t="n">
        <v>0.770833333333333</v>
      </c>
      <c r="C7" s="84" t="n">
        <v>18.27</v>
      </c>
      <c r="D7" s="84" t="n">
        <v>7.72</v>
      </c>
      <c r="E7" s="84" t="n">
        <v>8.74</v>
      </c>
      <c r="F7" s="85" t="n">
        <v>92.8</v>
      </c>
      <c r="G7" s="85" t="n">
        <v>52.6</v>
      </c>
      <c r="H7" s="85" t="n">
        <v>34.2</v>
      </c>
    </row>
    <row r="8" customFormat="false" ht="12.75" hidden="false" customHeight="false" outlineLevel="0" collapsed="false">
      <c r="A8" s="82" t="n">
        <v>39304</v>
      </c>
      <c r="B8" s="83" t="n">
        <v>0.78125</v>
      </c>
      <c r="C8" s="84" t="n">
        <v>18.16</v>
      </c>
      <c r="D8" s="84" t="n">
        <v>7.67</v>
      </c>
      <c r="E8" s="84" t="n">
        <v>8.66</v>
      </c>
      <c r="F8" s="85" t="n">
        <v>91.7</v>
      </c>
      <c r="G8" s="85" t="n">
        <v>52.6</v>
      </c>
      <c r="H8" s="85" t="n">
        <v>34.2</v>
      </c>
    </row>
    <row r="9" customFormat="false" ht="12.75" hidden="false" customHeight="false" outlineLevel="0" collapsed="false">
      <c r="A9" s="82" t="n">
        <v>39304</v>
      </c>
      <c r="B9" s="83" t="n">
        <v>0.791666666666667</v>
      </c>
      <c r="C9" s="84" t="n">
        <v>18.04</v>
      </c>
      <c r="D9" s="84" t="n">
        <v>7.63</v>
      </c>
      <c r="E9" s="84" t="n">
        <v>8.56</v>
      </c>
      <c r="F9" s="85" t="n">
        <v>90.5</v>
      </c>
      <c r="G9" s="85" t="n">
        <v>52.7</v>
      </c>
      <c r="H9" s="85" t="n">
        <v>34.3</v>
      </c>
    </row>
    <row r="10" customFormat="false" ht="12.75" hidden="false" customHeight="false" outlineLevel="0" collapsed="false">
      <c r="A10" s="82" t="n">
        <v>39304</v>
      </c>
      <c r="B10" s="83" t="n">
        <v>0.802083333333333</v>
      </c>
      <c r="C10" s="84" t="n">
        <v>17.94</v>
      </c>
      <c r="D10" s="84" t="n">
        <v>7.59</v>
      </c>
      <c r="E10" s="84" t="n">
        <v>8.46</v>
      </c>
      <c r="F10" s="85" t="n">
        <v>89.2</v>
      </c>
      <c r="G10" s="85" t="n">
        <v>52.8</v>
      </c>
      <c r="H10" s="85" t="n">
        <v>34.3</v>
      </c>
    </row>
    <row r="11" customFormat="false" ht="12.75" hidden="false" customHeight="false" outlineLevel="0" collapsed="false">
      <c r="A11" s="82" t="n">
        <v>39304</v>
      </c>
      <c r="B11" s="83" t="n">
        <v>0.8125</v>
      </c>
      <c r="C11" s="84" t="n">
        <v>17.86</v>
      </c>
      <c r="D11" s="84" t="n">
        <v>7.55</v>
      </c>
      <c r="E11" s="84" t="n">
        <v>8.37</v>
      </c>
      <c r="F11" s="85" t="n">
        <v>88.2</v>
      </c>
      <c r="G11" s="85" t="n">
        <v>52.8</v>
      </c>
      <c r="H11" s="85" t="n">
        <v>34.3</v>
      </c>
    </row>
    <row r="12" customFormat="false" ht="12.75" hidden="false" customHeight="false" outlineLevel="0" collapsed="false">
      <c r="A12" s="82" t="n">
        <v>39304</v>
      </c>
      <c r="B12" s="83" t="n">
        <v>0.822916666666667</v>
      </c>
      <c r="C12" s="84" t="n">
        <v>17.8</v>
      </c>
      <c r="D12" s="84" t="n">
        <v>7.53</v>
      </c>
      <c r="E12" s="84" t="n">
        <v>8.31</v>
      </c>
      <c r="F12" s="85" t="n">
        <v>87.5</v>
      </c>
      <c r="G12" s="85" t="n">
        <v>52.8</v>
      </c>
      <c r="H12" s="85" t="n">
        <v>34.3</v>
      </c>
    </row>
    <row r="13" customFormat="false" ht="12.75" hidden="false" customHeight="false" outlineLevel="0" collapsed="false">
      <c r="A13" s="82" t="n">
        <v>39304</v>
      </c>
      <c r="B13" s="83" t="n">
        <v>0.833333333333333</v>
      </c>
      <c r="C13" s="84" t="n">
        <v>17.73</v>
      </c>
      <c r="D13" s="84" t="n">
        <v>7.5</v>
      </c>
      <c r="E13" s="84" t="n">
        <v>8.26</v>
      </c>
      <c r="F13" s="85" t="n">
        <v>86.8</v>
      </c>
      <c r="G13" s="85" t="n">
        <v>52.9</v>
      </c>
      <c r="H13" s="85" t="n">
        <v>34.4</v>
      </c>
    </row>
    <row r="14" customFormat="false" ht="12.75" hidden="false" customHeight="false" outlineLevel="0" collapsed="false">
      <c r="A14" s="82" t="n">
        <v>39304</v>
      </c>
      <c r="B14" s="83" t="n">
        <v>0.84375</v>
      </c>
      <c r="C14" s="84" t="n">
        <v>17.67</v>
      </c>
      <c r="D14" s="84" t="n">
        <v>7.48</v>
      </c>
      <c r="E14" s="84" t="n">
        <v>8.21</v>
      </c>
      <c r="F14" s="85" t="n">
        <v>86.1</v>
      </c>
      <c r="G14" s="85" t="n">
        <v>52.9</v>
      </c>
      <c r="H14" s="85" t="n">
        <v>34.4</v>
      </c>
    </row>
    <row r="15" customFormat="false" ht="12.75" hidden="false" customHeight="false" outlineLevel="0" collapsed="false">
      <c r="A15" s="82" t="n">
        <v>39304</v>
      </c>
      <c r="B15" s="83" t="n">
        <v>0.854166666666667</v>
      </c>
      <c r="C15" s="84" t="n">
        <v>17.63</v>
      </c>
      <c r="D15" s="84" t="n">
        <v>7.45</v>
      </c>
      <c r="E15" s="84" t="n">
        <v>8.12</v>
      </c>
      <c r="F15" s="85" t="n">
        <v>85.1</v>
      </c>
      <c r="G15" s="85" t="n">
        <v>52.9</v>
      </c>
      <c r="H15" s="85" t="n">
        <v>34.4</v>
      </c>
    </row>
    <row r="16" customFormat="false" ht="12.75" hidden="false" customHeight="false" outlineLevel="0" collapsed="false">
      <c r="A16" s="82" t="n">
        <v>39304</v>
      </c>
      <c r="B16" s="83" t="n">
        <v>0.864583333333333</v>
      </c>
      <c r="C16" s="84" t="n">
        <v>17.58</v>
      </c>
      <c r="D16" s="84" t="n">
        <v>7.43</v>
      </c>
      <c r="E16" s="84" t="n">
        <v>8.09</v>
      </c>
      <c r="F16" s="85" t="n">
        <v>84.8</v>
      </c>
      <c r="G16" s="85" t="n">
        <v>52.9</v>
      </c>
      <c r="H16" s="85" t="n">
        <v>34.4</v>
      </c>
    </row>
    <row r="17" customFormat="false" ht="12.75" hidden="false" customHeight="false" outlineLevel="0" collapsed="false">
      <c r="A17" s="82" t="n">
        <v>39304</v>
      </c>
      <c r="B17" s="83" t="n">
        <v>0.875</v>
      </c>
      <c r="C17" s="84" t="n">
        <v>17.54</v>
      </c>
      <c r="D17" s="84" t="n">
        <v>7.42</v>
      </c>
      <c r="E17" s="84" t="n">
        <v>8.07</v>
      </c>
      <c r="F17" s="85" t="n">
        <v>84.4</v>
      </c>
      <c r="G17" s="85" t="n">
        <v>53</v>
      </c>
      <c r="H17" s="85" t="n">
        <v>34.4</v>
      </c>
    </row>
    <row r="18" customFormat="false" ht="12.75" hidden="false" customHeight="false" outlineLevel="0" collapsed="false">
      <c r="A18" s="82" t="n">
        <v>39304</v>
      </c>
      <c r="B18" s="83" t="n">
        <v>0.885416666666667</v>
      </c>
      <c r="C18" s="84" t="n">
        <v>17.49</v>
      </c>
      <c r="D18" s="84" t="n">
        <v>7.41</v>
      </c>
      <c r="E18" s="84" t="n">
        <v>8.05</v>
      </c>
      <c r="F18" s="85" t="n">
        <v>84.2</v>
      </c>
      <c r="G18" s="85" t="n">
        <v>53</v>
      </c>
      <c r="H18" s="85" t="n">
        <v>34.5</v>
      </c>
    </row>
    <row r="19" customFormat="false" ht="12.75" hidden="false" customHeight="false" outlineLevel="0" collapsed="false">
      <c r="A19" s="82" t="n">
        <v>39304</v>
      </c>
      <c r="B19" s="83" t="n">
        <v>0.895833333333333</v>
      </c>
      <c r="C19" s="84" t="n">
        <v>17.45</v>
      </c>
      <c r="D19" s="84" t="n">
        <v>7.39</v>
      </c>
      <c r="E19" s="84" t="n">
        <v>8.04</v>
      </c>
      <c r="F19" s="85" t="n">
        <v>84</v>
      </c>
      <c r="G19" s="85" t="n">
        <v>53.1</v>
      </c>
      <c r="H19" s="85" t="n">
        <v>34.5</v>
      </c>
    </row>
    <row r="20" customFormat="false" ht="12.75" hidden="false" customHeight="false" outlineLevel="0" collapsed="false">
      <c r="A20" s="82" t="n">
        <v>39304</v>
      </c>
      <c r="B20" s="83" t="n">
        <v>0.90625</v>
      </c>
      <c r="C20" s="84" t="n">
        <v>17.41</v>
      </c>
      <c r="D20" s="84" t="n">
        <v>7.39</v>
      </c>
      <c r="E20" s="84" t="n">
        <v>8.04</v>
      </c>
      <c r="F20" s="85" t="n">
        <v>83.9</v>
      </c>
      <c r="G20" s="85" t="n">
        <v>53.1</v>
      </c>
      <c r="H20" s="85" t="n">
        <v>34.5</v>
      </c>
    </row>
    <row r="21" customFormat="false" ht="12.75" hidden="false" customHeight="false" outlineLevel="0" collapsed="false">
      <c r="A21" s="82" t="n">
        <v>39304</v>
      </c>
      <c r="B21" s="83" t="n">
        <v>0.916666666666667</v>
      </c>
      <c r="C21" s="84" t="n">
        <v>17.37</v>
      </c>
      <c r="D21" s="84" t="n">
        <v>7.38</v>
      </c>
      <c r="E21" s="84" t="n">
        <v>8.03</v>
      </c>
      <c r="F21" s="85" t="n">
        <v>83.8</v>
      </c>
      <c r="G21" s="85" t="n">
        <v>53.1</v>
      </c>
      <c r="H21" s="85" t="n">
        <v>34.5</v>
      </c>
    </row>
    <row r="22" customFormat="false" ht="12.75" hidden="false" customHeight="false" outlineLevel="0" collapsed="false">
      <c r="A22" s="82" t="n">
        <v>39304</v>
      </c>
      <c r="B22" s="83" t="n">
        <v>0.927083333333333</v>
      </c>
      <c r="C22" s="84" t="n">
        <v>17.33</v>
      </c>
      <c r="D22" s="84" t="n">
        <v>7.38</v>
      </c>
      <c r="E22" s="84" t="n">
        <v>8.03</v>
      </c>
      <c r="F22" s="85" t="n">
        <v>83.7</v>
      </c>
      <c r="G22" s="85" t="n">
        <v>53.1</v>
      </c>
      <c r="H22" s="85" t="n">
        <v>34.5</v>
      </c>
    </row>
    <row r="23" customFormat="false" ht="12.75" hidden="false" customHeight="false" outlineLevel="0" collapsed="false">
      <c r="A23" s="82" t="n">
        <v>39304</v>
      </c>
      <c r="B23" s="83" t="n">
        <v>0.9375</v>
      </c>
      <c r="C23" s="84" t="n">
        <v>17.28</v>
      </c>
      <c r="D23" s="84" t="n">
        <v>7.37</v>
      </c>
      <c r="E23" s="84" t="n">
        <v>8.04</v>
      </c>
      <c r="F23" s="85" t="n">
        <v>83.7</v>
      </c>
      <c r="G23" s="85" t="n">
        <v>53.2</v>
      </c>
      <c r="H23" s="85" t="n">
        <v>34.6</v>
      </c>
    </row>
    <row r="24" customFormat="false" ht="12.75" hidden="false" customHeight="false" outlineLevel="0" collapsed="false">
      <c r="A24" s="82" t="n">
        <v>39304</v>
      </c>
      <c r="B24" s="83" t="n">
        <v>0.947916666666667</v>
      </c>
      <c r="C24" s="84" t="n">
        <v>17.24</v>
      </c>
      <c r="D24" s="84" t="n">
        <v>7.37</v>
      </c>
      <c r="E24" s="84" t="n">
        <v>8.05</v>
      </c>
      <c r="F24" s="85" t="n">
        <v>83.7</v>
      </c>
      <c r="G24" s="85" t="n">
        <v>53.2</v>
      </c>
      <c r="H24" s="85" t="n">
        <v>34.6</v>
      </c>
    </row>
    <row r="25" customFormat="false" ht="12.75" hidden="false" customHeight="false" outlineLevel="0" collapsed="false">
      <c r="A25" s="82" t="n">
        <v>39304</v>
      </c>
      <c r="B25" s="83" t="n">
        <v>0.958333333333333</v>
      </c>
      <c r="C25" s="84" t="n">
        <v>17.18</v>
      </c>
      <c r="D25" s="84" t="n">
        <v>7.37</v>
      </c>
      <c r="E25" s="84" t="n">
        <v>8.05</v>
      </c>
      <c r="F25" s="85" t="n">
        <v>83.6</v>
      </c>
      <c r="G25" s="85" t="n">
        <v>53.3</v>
      </c>
      <c r="H25" s="85" t="n">
        <v>34.6</v>
      </c>
    </row>
    <row r="26" customFormat="false" ht="12.75" hidden="false" customHeight="false" outlineLevel="0" collapsed="false">
      <c r="A26" s="82" t="n">
        <v>39304</v>
      </c>
      <c r="B26" s="83" t="n">
        <v>0.96875</v>
      </c>
      <c r="C26" s="84" t="n">
        <v>17.13</v>
      </c>
      <c r="D26" s="84" t="n">
        <v>7.36</v>
      </c>
      <c r="E26" s="84" t="n">
        <v>8.06</v>
      </c>
      <c r="F26" s="85" t="n">
        <v>83.6</v>
      </c>
      <c r="G26" s="85" t="n">
        <v>53.3</v>
      </c>
      <c r="H26" s="85" t="n">
        <v>34.6</v>
      </c>
    </row>
    <row r="27" customFormat="false" ht="12.75" hidden="false" customHeight="false" outlineLevel="0" collapsed="false">
      <c r="A27" s="82" t="n">
        <v>39304</v>
      </c>
      <c r="B27" s="83" t="n">
        <v>0.979166666666667</v>
      </c>
      <c r="C27" s="84" t="n">
        <v>17.07</v>
      </c>
      <c r="D27" s="84" t="n">
        <v>7.36</v>
      </c>
      <c r="E27" s="84" t="n">
        <v>8.08</v>
      </c>
      <c r="F27" s="85" t="n">
        <v>83.7</v>
      </c>
      <c r="G27" s="85" t="n">
        <v>53.3</v>
      </c>
      <c r="H27" s="85" t="n">
        <v>34.7</v>
      </c>
    </row>
    <row r="28" customFormat="false" ht="12.75" hidden="false" customHeight="false" outlineLevel="0" collapsed="false">
      <c r="A28" s="82" t="n">
        <v>39304</v>
      </c>
      <c r="B28" s="83" t="n">
        <v>0.989583333333333</v>
      </c>
      <c r="C28" s="84" t="n">
        <v>17</v>
      </c>
      <c r="D28" s="84" t="n">
        <v>7.36</v>
      </c>
      <c r="E28" s="84" t="n">
        <v>8.09</v>
      </c>
      <c r="F28" s="85" t="n">
        <v>83.7</v>
      </c>
      <c r="G28" s="85" t="n">
        <v>53.3</v>
      </c>
      <c r="H28" s="85" t="n">
        <v>34.7</v>
      </c>
    </row>
    <row r="29" customFormat="false" ht="12.75" hidden="false" customHeight="false" outlineLevel="0" collapsed="false">
      <c r="A29" s="82" t="n">
        <v>39305</v>
      </c>
      <c r="B29" s="83" t="n">
        <v>0</v>
      </c>
      <c r="C29" s="84" t="n">
        <v>16.94</v>
      </c>
      <c r="D29" s="84" t="n">
        <v>7.36</v>
      </c>
      <c r="E29" s="84" t="n">
        <v>8.1</v>
      </c>
      <c r="F29" s="85" t="n">
        <v>83.7</v>
      </c>
      <c r="G29" s="85" t="n">
        <v>53.4</v>
      </c>
      <c r="H29" s="85" t="n">
        <v>34.7</v>
      </c>
    </row>
    <row r="30" customFormat="false" ht="12.75" hidden="false" customHeight="false" outlineLevel="0" collapsed="false">
      <c r="A30" s="82" t="n">
        <v>39305</v>
      </c>
      <c r="B30" s="83" t="n">
        <v>0.0104166666666667</v>
      </c>
      <c r="C30" s="84" t="n">
        <v>16.86</v>
      </c>
      <c r="D30" s="84" t="n">
        <v>7.35</v>
      </c>
      <c r="E30" s="84" t="n">
        <v>8.11</v>
      </c>
      <c r="F30" s="85" t="n">
        <v>83.7</v>
      </c>
      <c r="G30" s="85" t="n">
        <v>53.4</v>
      </c>
      <c r="H30" s="85" t="n">
        <v>34.7</v>
      </c>
    </row>
    <row r="31" customFormat="false" ht="12.75" hidden="false" customHeight="false" outlineLevel="0" collapsed="false">
      <c r="A31" s="82" t="n">
        <v>39305</v>
      </c>
      <c r="B31" s="83" t="n">
        <v>0.0208333333333333</v>
      </c>
      <c r="C31" s="84" t="n">
        <v>16.78</v>
      </c>
      <c r="D31" s="84" t="n">
        <v>7.35</v>
      </c>
      <c r="E31" s="84" t="n">
        <v>8.13</v>
      </c>
      <c r="F31" s="85" t="n">
        <v>83.8</v>
      </c>
      <c r="G31" s="85" t="n">
        <v>53.4</v>
      </c>
      <c r="H31" s="85" t="n">
        <v>34.7</v>
      </c>
    </row>
    <row r="32" customFormat="false" ht="12.75" hidden="false" customHeight="false" outlineLevel="0" collapsed="false">
      <c r="A32" s="82" t="n">
        <v>39305</v>
      </c>
      <c r="B32" s="83" t="n">
        <v>0.03125</v>
      </c>
      <c r="C32" s="84" t="n">
        <v>16.7</v>
      </c>
      <c r="D32" s="84" t="n">
        <v>7.35</v>
      </c>
      <c r="E32" s="84" t="n">
        <v>8.15</v>
      </c>
      <c r="F32" s="85" t="n">
        <v>83.8</v>
      </c>
      <c r="G32" s="85" t="n">
        <v>53.5</v>
      </c>
      <c r="H32" s="85" t="n">
        <v>34.8</v>
      </c>
    </row>
    <row r="33" customFormat="false" ht="12.75" hidden="false" customHeight="false" outlineLevel="0" collapsed="false">
      <c r="A33" s="82" t="n">
        <v>39305</v>
      </c>
      <c r="B33" s="83" t="n">
        <v>0.0421296296296296</v>
      </c>
      <c r="C33" s="84" t="n">
        <v>16.61</v>
      </c>
      <c r="D33" s="84" t="n">
        <v>7.36</v>
      </c>
      <c r="E33" s="84" t="n">
        <v>8.17</v>
      </c>
      <c r="F33" s="85" t="n">
        <v>83.9</v>
      </c>
      <c r="G33" s="85" t="n">
        <v>53.5</v>
      </c>
      <c r="H33" s="85" t="n">
        <v>34.8</v>
      </c>
    </row>
    <row r="34" customFormat="false" ht="12.75" hidden="false" customHeight="false" outlineLevel="0" collapsed="false">
      <c r="A34" s="82" t="n">
        <v>39305</v>
      </c>
      <c r="B34" s="83" t="n">
        <v>0.0525462962962963</v>
      </c>
      <c r="C34" s="84" t="n">
        <v>16.51</v>
      </c>
      <c r="D34" s="84" t="n">
        <v>7.35</v>
      </c>
      <c r="E34" s="84" t="n">
        <v>8.19</v>
      </c>
      <c r="F34" s="85" t="n">
        <v>83.9</v>
      </c>
      <c r="G34" s="85" t="n">
        <v>53.5</v>
      </c>
      <c r="H34" s="85" t="n">
        <v>34.8</v>
      </c>
    </row>
    <row r="35" customFormat="false" ht="12.75" hidden="false" customHeight="false" outlineLevel="0" collapsed="false">
      <c r="A35" s="82" t="n">
        <v>39305</v>
      </c>
      <c r="B35" s="83" t="n">
        <v>0.062962962962963</v>
      </c>
      <c r="C35" s="84" t="n">
        <v>16.41</v>
      </c>
      <c r="D35" s="84" t="n">
        <v>7.35</v>
      </c>
      <c r="E35" s="84" t="n">
        <v>8.21</v>
      </c>
      <c r="F35" s="85" t="n">
        <v>83.9</v>
      </c>
      <c r="G35" s="85" t="n">
        <v>53.5</v>
      </c>
      <c r="H35" s="85" t="n">
        <v>34.8</v>
      </c>
    </row>
    <row r="36" customFormat="false" ht="12.75" hidden="false" customHeight="false" outlineLevel="0" collapsed="false">
      <c r="A36" s="82" t="n">
        <v>39305</v>
      </c>
      <c r="B36" s="83" t="n">
        <v>0.0733796296296296</v>
      </c>
      <c r="C36" s="84" t="n">
        <v>16.31</v>
      </c>
      <c r="D36" s="84" t="n">
        <v>7.35</v>
      </c>
      <c r="E36" s="84" t="n">
        <v>8.24</v>
      </c>
      <c r="F36" s="85" t="n">
        <v>84</v>
      </c>
      <c r="G36" s="85" t="n">
        <v>53.6</v>
      </c>
      <c r="H36" s="85" t="n">
        <v>34.8</v>
      </c>
    </row>
    <row r="37" customFormat="false" ht="12.75" hidden="false" customHeight="false" outlineLevel="0" collapsed="false">
      <c r="A37" s="82" t="n">
        <v>39305</v>
      </c>
      <c r="B37" s="83" t="n">
        <v>0.0837962962962963</v>
      </c>
      <c r="C37" s="84" t="n">
        <v>16.2</v>
      </c>
      <c r="D37" s="84" t="n">
        <v>7.35</v>
      </c>
      <c r="E37" s="84" t="n">
        <v>8.26</v>
      </c>
      <c r="F37" s="85" t="n">
        <v>84.1</v>
      </c>
      <c r="G37" s="85" t="n">
        <v>53.6</v>
      </c>
      <c r="H37" s="85" t="n">
        <v>34.8</v>
      </c>
    </row>
    <row r="38" customFormat="false" ht="12.75" hidden="false" customHeight="false" outlineLevel="0" collapsed="false">
      <c r="A38" s="82" t="n">
        <v>39305</v>
      </c>
      <c r="B38" s="83" t="n">
        <v>0.094212962962963</v>
      </c>
      <c r="C38" s="84" t="n">
        <v>16.09</v>
      </c>
      <c r="D38" s="84" t="n">
        <v>7.35</v>
      </c>
      <c r="E38" s="84" t="n">
        <v>8.29</v>
      </c>
      <c r="F38" s="85" t="n">
        <v>84.2</v>
      </c>
      <c r="G38" s="85" t="n">
        <v>54.3</v>
      </c>
      <c r="H38" s="85" t="n">
        <v>35.3</v>
      </c>
    </row>
    <row r="39" customFormat="false" ht="12.75" hidden="false" customHeight="false" outlineLevel="0" collapsed="false">
      <c r="A39" s="82" t="n">
        <v>39305</v>
      </c>
      <c r="B39" s="83" t="n">
        <v>0.10462962962963</v>
      </c>
      <c r="C39" s="84" t="n">
        <v>15.98</v>
      </c>
      <c r="D39" s="84" t="n">
        <v>7.36</v>
      </c>
      <c r="E39" s="84" t="n">
        <v>8.32</v>
      </c>
      <c r="F39" s="85" t="n">
        <v>84.2</v>
      </c>
      <c r="G39" s="85" t="n">
        <v>54.9</v>
      </c>
      <c r="H39" s="85" t="n">
        <v>35.7</v>
      </c>
    </row>
    <row r="40" customFormat="false" ht="12.75" hidden="false" customHeight="false" outlineLevel="0" collapsed="false">
      <c r="A40" s="82" t="n">
        <v>39305</v>
      </c>
      <c r="B40" s="83" t="n">
        <v>0.115046296296296</v>
      </c>
      <c r="C40" s="84" t="n">
        <v>15.87</v>
      </c>
      <c r="D40" s="84" t="n">
        <v>7.35</v>
      </c>
      <c r="E40" s="84" t="n">
        <v>8.34</v>
      </c>
      <c r="F40" s="85" t="n">
        <v>84.3</v>
      </c>
      <c r="G40" s="85" t="n">
        <v>54.9</v>
      </c>
      <c r="H40" s="85" t="n">
        <v>35.7</v>
      </c>
    </row>
    <row r="41" customFormat="false" ht="12.75" hidden="false" customHeight="false" outlineLevel="0" collapsed="false">
      <c r="A41" s="82" t="n">
        <v>39305</v>
      </c>
      <c r="B41" s="83" t="n">
        <v>0.125462962962963</v>
      </c>
      <c r="C41" s="84" t="n">
        <v>15.76</v>
      </c>
      <c r="D41" s="84" t="n">
        <v>7.35</v>
      </c>
      <c r="E41" s="84" t="n">
        <v>8.37</v>
      </c>
      <c r="F41" s="85" t="n">
        <v>84.4</v>
      </c>
      <c r="G41" s="85" t="n">
        <v>55</v>
      </c>
      <c r="H41" s="85" t="n">
        <v>35.7</v>
      </c>
    </row>
    <row r="42" customFormat="false" ht="12.75" hidden="false" customHeight="false" outlineLevel="0" collapsed="false">
      <c r="A42" s="82" t="n">
        <v>39305</v>
      </c>
      <c r="B42" s="83" t="n">
        <v>0.13587962962963</v>
      </c>
      <c r="C42" s="84" t="n">
        <v>15.66</v>
      </c>
      <c r="D42" s="84" t="n">
        <v>7.35</v>
      </c>
      <c r="E42" s="84" t="n">
        <v>8.39</v>
      </c>
      <c r="F42" s="85" t="n">
        <v>84.4</v>
      </c>
      <c r="G42" s="85" t="n">
        <v>53.6</v>
      </c>
      <c r="H42" s="85" t="n">
        <v>34.8</v>
      </c>
    </row>
    <row r="43" customFormat="false" ht="12.75" hidden="false" customHeight="false" outlineLevel="0" collapsed="false">
      <c r="A43" s="82" t="n">
        <v>39305</v>
      </c>
      <c r="B43" s="83" t="n">
        <v>0.146296296296296</v>
      </c>
      <c r="C43" s="84" t="n">
        <v>15.55</v>
      </c>
      <c r="D43" s="84" t="n">
        <v>7.35</v>
      </c>
      <c r="E43" s="84" t="n">
        <v>8.42</v>
      </c>
      <c r="F43" s="85" t="n">
        <v>84.5</v>
      </c>
      <c r="G43" s="85" t="n">
        <v>53.6</v>
      </c>
      <c r="H43" s="85" t="n">
        <v>34.8</v>
      </c>
    </row>
    <row r="44" customFormat="false" ht="12.75" hidden="false" customHeight="false" outlineLevel="0" collapsed="false">
      <c r="A44" s="82" t="n">
        <v>39305</v>
      </c>
      <c r="B44" s="83" t="n">
        <v>0.156712962962963</v>
      </c>
      <c r="C44" s="84" t="n">
        <v>15.44</v>
      </c>
      <c r="D44" s="84" t="n">
        <v>7.35</v>
      </c>
      <c r="E44" s="84" t="n">
        <v>8.44</v>
      </c>
      <c r="F44" s="85" t="n">
        <v>84.5</v>
      </c>
      <c r="G44" s="85" t="n">
        <v>53.6</v>
      </c>
      <c r="H44" s="85" t="n">
        <v>34.8</v>
      </c>
    </row>
    <row r="45" customFormat="false" ht="12.75" hidden="false" customHeight="false" outlineLevel="0" collapsed="false">
      <c r="A45" s="82" t="n">
        <v>39305</v>
      </c>
      <c r="B45" s="83" t="n">
        <v>0.16712962962963</v>
      </c>
      <c r="C45" s="84" t="n">
        <v>15.34</v>
      </c>
      <c r="D45" s="84" t="n">
        <v>7.35</v>
      </c>
      <c r="E45" s="84" t="n">
        <v>8.47</v>
      </c>
      <c r="F45" s="85" t="n">
        <v>84.6</v>
      </c>
      <c r="G45" s="85" t="n">
        <v>53.6</v>
      </c>
      <c r="H45" s="85" t="n">
        <v>34.8</v>
      </c>
    </row>
    <row r="46" customFormat="false" ht="12.75" hidden="false" customHeight="false" outlineLevel="0" collapsed="false">
      <c r="A46" s="82" t="n">
        <v>39305</v>
      </c>
      <c r="B46" s="83" t="n">
        <v>0.177546296296296</v>
      </c>
      <c r="C46" s="84" t="n">
        <v>15.23</v>
      </c>
      <c r="D46" s="84" t="n">
        <v>7.35</v>
      </c>
      <c r="E46" s="84" t="n">
        <v>8.5</v>
      </c>
      <c r="F46" s="85" t="n">
        <v>84.7</v>
      </c>
      <c r="G46" s="85" t="n">
        <v>53.6</v>
      </c>
      <c r="H46" s="85" t="n">
        <v>34.8</v>
      </c>
    </row>
    <row r="47" customFormat="false" ht="12.75" hidden="false" customHeight="false" outlineLevel="0" collapsed="false">
      <c r="A47" s="82" t="n">
        <v>39305</v>
      </c>
      <c r="B47" s="83" t="n">
        <v>0.187962962962963</v>
      </c>
      <c r="C47" s="84" t="n">
        <v>15.13</v>
      </c>
      <c r="D47" s="84" t="n">
        <v>7.35</v>
      </c>
      <c r="E47" s="84" t="n">
        <v>8.51</v>
      </c>
      <c r="F47" s="85" t="n">
        <v>84.7</v>
      </c>
      <c r="G47" s="85" t="n">
        <v>53.5</v>
      </c>
      <c r="H47" s="85" t="n">
        <v>34.8</v>
      </c>
    </row>
    <row r="48" customFormat="false" ht="12.75" hidden="false" customHeight="false" outlineLevel="0" collapsed="false">
      <c r="A48" s="82" t="n">
        <v>39305</v>
      </c>
      <c r="B48" s="83" t="n">
        <v>0.19837962962963</v>
      </c>
      <c r="C48" s="84" t="n">
        <v>15.03</v>
      </c>
      <c r="D48" s="84" t="n">
        <v>7.35</v>
      </c>
      <c r="E48" s="84" t="n">
        <v>8.54</v>
      </c>
      <c r="F48" s="85" t="n">
        <v>84.8</v>
      </c>
      <c r="G48" s="85" t="n">
        <v>53.5</v>
      </c>
      <c r="H48" s="85" t="n">
        <v>34.8</v>
      </c>
    </row>
    <row r="49" customFormat="false" ht="12.75" hidden="false" customHeight="false" outlineLevel="0" collapsed="false">
      <c r="A49" s="82" t="n">
        <v>39305</v>
      </c>
      <c r="B49" s="83" t="n">
        <v>0.208796296296296</v>
      </c>
      <c r="C49" s="84" t="n">
        <v>14.93</v>
      </c>
      <c r="D49" s="84" t="n">
        <v>7.35</v>
      </c>
      <c r="E49" s="84" t="n">
        <v>8.57</v>
      </c>
      <c r="F49" s="85" t="n">
        <v>84.9</v>
      </c>
      <c r="G49" s="85" t="n">
        <v>54.8</v>
      </c>
      <c r="H49" s="85" t="n">
        <v>35.6</v>
      </c>
    </row>
    <row r="50" customFormat="false" ht="12.75" hidden="false" customHeight="false" outlineLevel="0" collapsed="false">
      <c r="A50" s="82" t="n">
        <v>39305</v>
      </c>
      <c r="B50" s="83" t="n">
        <v>0.219212962962963</v>
      </c>
      <c r="C50" s="84" t="n">
        <v>14.84</v>
      </c>
      <c r="D50" s="84" t="n">
        <v>7.35</v>
      </c>
      <c r="E50" s="84" t="n">
        <v>8.59</v>
      </c>
      <c r="F50" s="85" t="n">
        <v>84.9</v>
      </c>
      <c r="G50" s="85" t="n">
        <v>54</v>
      </c>
      <c r="H50" s="85" t="n">
        <v>35.1</v>
      </c>
    </row>
    <row r="51" customFormat="false" ht="12.75" hidden="false" customHeight="false" outlineLevel="0" collapsed="false">
      <c r="A51" s="82" t="n">
        <v>39305</v>
      </c>
      <c r="B51" s="83" t="n">
        <v>0.22962962962963</v>
      </c>
      <c r="C51" s="84" t="n">
        <v>14.74</v>
      </c>
      <c r="D51" s="84" t="n">
        <v>7.35</v>
      </c>
      <c r="E51" s="84" t="n">
        <v>8.6</v>
      </c>
      <c r="F51" s="85" t="n">
        <v>84.8</v>
      </c>
      <c r="G51" s="85" t="n">
        <v>54</v>
      </c>
      <c r="H51" s="85" t="n">
        <v>35.1</v>
      </c>
    </row>
    <row r="52" customFormat="false" ht="12.75" hidden="false" customHeight="false" outlineLevel="0" collapsed="false">
      <c r="A52" s="82" t="n">
        <v>39305</v>
      </c>
      <c r="B52" s="83" t="n">
        <v>0.240046296296296</v>
      </c>
      <c r="C52" s="84" t="n">
        <v>14.64</v>
      </c>
      <c r="D52" s="84" t="n">
        <v>7.35</v>
      </c>
      <c r="E52" s="84" t="n">
        <v>8.63</v>
      </c>
      <c r="F52" s="85" t="n">
        <v>84.9</v>
      </c>
      <c r="G52" s="85" t="n">
        <v>56.1</v>
      </c>
      <c r="H52" s="85" t="n">
        <v>36.5</v>
      </c>
    </row>
    <row r="53" customFormat="false" ht="12.75" hidden="false" customHeight="false" outlineLevel="0" collapsed="false">
      <c r="A53" s="82" t="n">
        <v>39305</v>
      </c>
      <c r="B53" s="83" t="n">
        <v>0.250462962962963</v>
      </c>
      <c r="C53" s="84" t="n">
        <v>14.55</v>
      </c>
      <c r="D53" s="84" t="n">
        <v>7.35</v>
      </c>
      <c r="E53" s="84" t="n">
        <v>8.66</v>
      </c>
      <c r="F53" s="85" t="n">
        <v>85</v>
      </c>
      <c r="G53" s="85" t="n">
        <v>56</v>
      </c>
      <c r="H53" s="85" t="n">
        <v>36.4</v>
      </c>
    </row>
    <row r="54" customFormat="false" ht="12.75" hidden="false" customHeight="false" outlineLevel="0" collapsed="false">
      <c r="A54" s="82" t="n">
        <v>39305</v>
      </c>
      <c r="B54" s="83" t="n">
        <v>0.26087962962963</v>
      </c>
      <c r="C54" s="84" t="n">
        <v>14.46</v>
      </c>
      <c r="D54" s="84" t="n">
        <v>7.35</v>
      </c>
      <c r="E54" s="84" t="n">
        <v>8.69</v>
      </c>
      <c r="F54" s="85" t="n">
        <v>85.2</v>
      </c>
      <c r="G54" s="85" t="n">
        <v>55.1</v>
      </c>
      <c r="H54" s="85" t="n">
        <v>35.8</v>
      </c>
    </row>
    <row r="55" customFormat="false" ht="12.75" hidden="false" customHeight="false" outlineLevel="0" collapsed="false">
      <c r="A55" s="82" t="n">
        <v>39305</v>
      </c>
      <c r="B55" s="83" t="n">
        <v>0.271296296296296</v>
      </c>
      <c r="C55" s="84" t="n">
        <v>14.37</v>
      </c>
      <c r="D55" s="84" t="n">
        <v>7.36</v>
      </c>
      <c r="E55" s="84" t="n">
        <v>8.73</v>
      </c>
      <c r="F55" s="85" t="n">
        <v>85.4</v>
      </c>
      <c r="G55" s="85" t="n">
        <v>55</v>
      </c>
      <c r="H55" s="85" t="n">
        <v>35.7</v>
      </c>
    </row>
    <row r="56" customFormat="false" ht="12.75" hidden="false" customHeight="false" outlineLevel="0" collapsed="false">
      <c r="A56" s="82" t="n">
        <v>39305</v>
      </c>
      <c r="B56" s="83" t="n">
        <v>0.281712962962963</v>
      </c>
      <c r="C56" s="84" t="n">
        <v>14.29</v>
      </c>
      <c r="D56" s="84" t="n">
        <v>7.36</v>
      </c>
      <c r="E56" s="84" t="n">
        <v>8.79</v>
      </c>
      <c r="F56" s="85" t="n">
        <v>85.9</v>
      </c>
      <c r="G56" s="85" t="n">
        <v>54.9</v>
      </c>
      <c r="H56" s="85" t="n">
        <v>35.7</v>
      </c>
    </row>
    <row r="57" customFormat="false" ht="12.75" hidden="false" customHeight="false" outlineLevel="0" collapsed="false">
      <c r="A57" s="82" t="n">
        <v>39305</v>
      </c>
      <c r="B57" s="83" t="n">
        <v>0.29212962962963</v>
      </c>
      <c r="C57" s="84" t="n">
        <v>14.21</v>
      </c>
      <c r="D57" s="84" t="n">
        <v>7.37</v>
      </c>
      <c r="E57" s="84" t="n">
        <v>8.86</v>
      </c>
      <c r="F57" s="85" t="n">
        <v>86.4</v>
      </c>
      <c r="G57" s="85" t="n">
        <v>55</v>
      </c>
      <c r="H57" s="85" t="n">
        <v>35.7</v>
      </c>
    </row>
    <row r="58" customFormat="false" ht="12.75" hidden="false" customHeight="false" outlineLevel="0" collapsed="false">
      <c r="A58" s="82" t="n">
        <v>39305</v>
      </c>
      <c r="B58" s="83" t="n">
        <v>0.302546296296296</v>
      </c>
      <c r="C58" s="84" t="n">
        <v>14.14</v>
      </c>
      <c r="D58" s="84" t="n">
        <v>7.39</v>
      </c>
      <c r="E58" s="84" t="n">
        <v>8.93</v>
      </c>
      <c r="F58" s="85" t="n">
        <v>86.9</v>
      </c>
      <c r="G58" s="85" t="n">
        <v>55</v>
      </c>
      <c r="H58" s="85" t="n">
        <v>35.7</v>
      </c>
    </row>
    <row r="59" customFormat="false" ht="12.75" hidden="false" customHeight="false" outlineLevel="0" collapsed="false">
      <c r="A59" s="82" t="n">
        <v>39305</v>
      </c>
      <c r="B59" s="83" t="n">
        <v>0.312962962962963</v>
      </c>
      <c r="C59" s="84" t="n">
        <v>14.07</v>
      </c>
      <c r="D59" s="84" t="n">
        <v>7.39</v>
      </c>
      <c r="E59" s="84" t="n">
        <v>8.99</v>
      </c>
      <c r="F59" s="85" t="n">
        <v>87.4</v>
      </c>
      <c r="G59" s="85" t="n">
        <v>54.9</v>
      </c>
      <c r="H59" s="85" t="n">
        <v>35.7</v>
      </c>
    </row>
    <row r="60" customFormat="false" ht="12.75" hidden="false" customHeight="false" outlineLevel="0" collapsed="false">
      <c r="A60" s="82" t="n">
        <v>39305</v>
      </c>
      <c r="B60" s="83" t="n">
        <v>0.32337962962963</v>
      </c>
      <c r="C60" s="84" t="n">
        <v>14.03</v>
      </c>
      <c r="D60" s="84" t="n">
        <v>7.4</v>
      </c>
      <c r="E60" s="84" t="n">
        <v>9.07</v>
      </c>
      <c r="F60" s="85" t="n">
        <v>88.1</v>
      </c>
      <c r="G60" s="85" t="n">
        <v>54.9</v>
      </c>
      <c r="H60" s="85" t="n">
        <v>35.7</v>
      </c>
    </row>
    <row r="61" customFormat="false" ht="12.75" hidden="false" customHeight="false" outlineLevel="0" collapsed="false">
      <c r="A61" s="82" t="n">
        <v>39305</v>
      </c>
      <c r="B61" s="83" t="n">
        <v>0.333796296296296</v>
      </c>
      <c r="C61" s="84" t="n">
        <v>14</v>
      </c>
      <c r="D61" s="84" t="n">
        <v>7.42</v>
      </c>
      <c r="E61" s="84" t="n">
        <v>9.11</v>
      </c>
      <c r="F61" s="85" t="n">
        <v>88.4</v>
      </c>
      <c r="G61" s="85" t="n">
        <v>54.9</v>
      </c>
      <c r="H61" s="85" t="n">
        <v>35.7</v>
      </c>
    </row>
    <row r="62" customFormat="false" ht="12.75" hidden="false" customHeight="false" outlineLevel="0" collapsed="false">
      <c r="A62" s="82" t="n">
        <v>39305</v>
      </c>
      <c r="B62" s="83" t="n">
        <v>0.344212962962963</v>
      </c>
      <c r="C62" s="84" t="n">
        <v>14</v>
      </c>
      <c r="D62" s="84" t="n">
        <v>7.43</v>
      </c>
      <c r="E62" s="84" t="n">
        <v>9.23</v>
      </c>
      <c r="F62" s="85" t="n">
        <v>89.5</v>
      </c>
      <c r="G62" s="85" t="n">
        <v>54.8</v>
      </c>
      <c r="H62" s="85" t="n">
        <v>35.6</v>
      </c>
    </row>
    <row r="63" customFormat="false" ht="12.75" hidden="false" customHeight="false" outlineLevel="0" collapsed="false">
      <c r="A63" s="82" t="n">
        <v>39305</v>
      </c>
      <c r="B63" s="83" t="n">
        <v>0.35462962962963</v>
      </c>
      <c r="C63" s="84" t="n">
        <v>14.03</v>
      </c>
      <c r="D63" s="84" t="n">
        <v>7.46</v>
      </c>
      <c r="E63" s="84" t="n">
        <v>9.32</v>
      </c>
      <c r="F63" s="85" t="n">
        <v>90.5</v>
      </c>
      <c r="G63" s="85" t="n">
        <v>54.8</v>
      </c>
      <c r="H63" s="85" t="n">
        <v>35.6</v>
      </c>
    </row>
    <row r="64" customFormat="false" ht="12.75" hidden="false" customHeight="false" outlineLevel="0" collapsed="false">
      <c r="A64" s="82" t="n">
        <v>39305</v>
      </c>
      <c r="B64" s="83" t="n">
        <v>0.365046296296296</v>
      </c>
      <c r="C64" s="84" t="n">
        <v>14.08</v>
      </c>
      <c r="D64" s="84" t="n">
        <v>7.49</v>
      </c>
      <c r="E64" s="84" t="n">
        <v>9.42</v>
      </c>
      <c r="F64" s="85" t="n">
        <v>91.5</v>
      </c>
      <c r="G64" s="85" t="n">
        <v>54.8</v>
      </c>
      <c r="H64" s="85" t="n">
        <v>35.6</v>
      </c>
    </row>
    <row r="65" customFormat="false" ht="12.75" hidden="false" customHeight="false" outlineLevel="0" collapsed="false">
      <c r="A65" s="82" t="n">
        <v>39305</v>
      </c>
      <c r="B65" s="83" t="n">
        <v>0.375462962962963</v>
      </c>
      <c r="C65" s="84" t="n">
        <v>14.16</v>
      </c>
      <c r="D65" s="84" t="n">
        <v>7.52</v>
      </c>
      <c r="E65" s="84" t="n">
        <v>9.51</v>
      </c>
      <c r="F65" s="85" t="n">
        <v>92.6</v>
      </c>
      <c r="G65" s="85" t="n">
        <v>54.8</v>
      </c>
      <c r="H65" s="85" t="n">
        <v>35.6</v>
      </c>
    </row>
    <row r="66" customFormat="false" ht="12.75" hidden="false" customHeight="false" outlineLevel="0" collapsed="false">
      <c r="A66" s="82" t="n">
        <v>39305</v>
      </c>
      <c r="B66" s="83" t="n">
        <v>0.38587962962963</v>
      </c>
      <c r="C66" s="84" t="n">
        <v>14.25</v>
      </c>
      <c r="D66" s="84" t="n">
        <v>7.54</v>
      </c>
      <c r="E66" s="84" t="n">
        <v>9.6</v>
      </c>
      <c r="F66" s="85" t="n">
        <v>93.7</v>
      </c>
      <c r="G66" s="85" t="n">
        <v>54.8</v>
      </c>
      <c r="H66" s="85" t="n">
        <v>35.6</v>
      </c>
    </row>
    <row r="67" customFormat="false" ht="12.75" hidden="false" customHeight="false" outlineLevel="0" collapsed="false">
      <c r="A67" s="82" t="n">
        <v>39305</v>
      </c>
      <c r="B67" s="83" t="n">
        <v>0.396296296296296</v>
      </c>
      <c r="C67" s="84" t="n">
        <v>14.35</v>
      </c>
      <c r="D67" s="84" t="n">
        <v>7.57</v>
      </c>
      <c r="E67" s="84" t="n">
        <v>9.7</v>
      </c>
      <c r="F67" s="85" t="n">
        <v>94.8</v>
      </c>
      <c r="G67" s="85" t="n">
        <v>54.8</v>
      </c>
      <c r="H67" s="85" t="n">
        <v>35.6</v>
      </c>
    </row>
    <row r="68" customFormat="false" ht="12.75" hidden="false" customHeight="false" outlineLevel="0" collapsed="false">
      <c r="A68" s="82" t="n">
        <v>39305</v>
      </c>
      <c r="B68" s="83" t="n">
        <v>0.406712962962963</v>
      </c>
      <c r="C68" s="84" t="n">
        <v>14.46</v>
      </c>
      <c r="D68" s="84" t="n">
        <v>7.6</v>
      </c>
      <c r="E68" s="84" t="n">
        <v>9.76</v>
      </c>
      <c r="F68" s="85" t="n">
        <v>95.7</v>
      </c>
      <c r="G68" s="85" t="n">
        <v>54.8</v>
      </c>
      <c r="H68" s="85" t="n">
        <v>35.6</v>
      </c>
    </row>
    <row r="69" customFormat="false" ht="12.75" hidden="false" customHeight="false" outlineLevel="0" collapsed="false">
      <c r="A69" s="82" t="n">
        <v>39305</v>
      </c>
      <c r="B69" s="83" t="n">
        <v>0.41712962962963</v>
      </c>
      <c r="C69" s="84" t="n">
        <v>14.6</v>
      </c>
      <c r="D69" s="84" t="n">
        <v>7.62</v>
      </c>
      <c r="E69" s="84" t="n">
        <v>9.81</v>
      </c>
      <c r="F69" s="85" t="n">
        <v>96.5</v>
      </c>
      <c r="G69" s="85" t="n">
        <v>54.8</v>
      </c>
      <c r="H69" s="85" t="n">
        <v>35.6</v>
      </c>
    </row>
    <row r="70" customFormat="false" ht="12.75" hidden="false" customHeight="false" outlineLevel="0" collapsed="false">
      <c r="A70" s="82" t="n">
        <v>39305</v>
      </c>
      <c r="B70" s="83" t="n">
        <v>0.427546296296296</v>
      </c>
      <c r="C70" s="84" t="n">
        <v>14.76</v>
      </c>
      <c r="D70" s="84" t="n">
        <v>7.66</v>
      </c>
      <c r="E70" s="84" t="n">
        <v>9.86</v>
      </c>
      <c r="F70" s="85" t="n">
        <v>97.2</v>
      </c>
      <c r="G70" s="85" t="n">
        <v>54.7</v>
      </c>
      <c r="H70" s="85" t="n">
        <v>35.6</v>
      </c>
    </row>
    <row r="71" customFormat="false" ht="12.75" hidden="false" customHeight="false" outlineLevel="0" collapsed="false">
      <c r="A71" s="82" t="n">
        <v>39305</v>
      </c>
      <c r="B71" s="83" t="n">
        <v>0.437962962962963</v>
      </c>
      <c r="C71" s="84" t="n">
        <v>14.93</v>
      </c>
      <c r="D71" s="84" t="n">
        <v>7.68</v>
      </c>
      <c r="E71" s="84" t="n">
        <v>9.94</v>
      </c>
      <c r="F71" s="85" t="n">
        <v>98.4</v>
      </c>
      <c r="G71" s="85" t="n">
        <v>54.7</v>
      </c>
      <c r="H71" s="85" t="n">
        <v>35.5</v>
      </c>
    </row>
    <row r="72" customFormat="false" ht="12.75" hidden="false" customHeight="false" outlineLevel="0" collapsed="false">
      <c r="A72" s="82" t="n">
        <v>39305</v>
      </c>
      <c r="B72" s="83" t="n">
        <v>0.44837962962963</v>
      </c>
      <c r="C72" s="84" t="n">
        <v>15.11</v>
      </c>
      <c r="D72" s="84" t="n">
        <v>7.71</v>
      </c>
      <c r="E72" s="84" t="n">
        <v>10.01</v>
      </c>
      <c r="F72" s="85" t="n">
        <v>99.5</v>
      </c>
      <c r="G72" s="85" t="n">
        <v>54.7</v>
      </c>
      <c r="H72" s="85" t="n">
        <v>35.5</v>
      </c>
    </row>
    <row r="73" customFormat="false" ht="12.75" hidden="false" customHeight="false" outlineLevel="0" collapsed="false">
      <c r="A73" s="82" t="n">
        <v>39305</v>
      </c>
      <c r="B73" s="83" t="n">
        <v>0.458796296296296</v>
      </c>
      <c r="C73" s="84" t="n">
        <v>15.3</v>
      </c>
      <c r="D73" s="84" t="n">
        <v>7.74</v>
      </c>
      <c r="E73" s="84" t="n">
        <v>10.05</v>
      </c>
      <c r="F73" s="85" t="n">
        <v>100.3</v>
      </c>
      <c r="G73" s="85" t="n">
        <v>54.6</v>
      </c>
      <c r="H73" s="85" t="n">
        <v>35.5</v>
      </c>
    </row>
    <row r="74" customFormat="false" ht="12.75" hidden="false" customHeight="false" outlineLevel="0" collapsed="false">
      <c r="A74" s="82" t="n">
        <v>39305</v>
      </c>
      <c r="B74" s="83" t="n">
        <v>0.469212962962963</v>
      </c>
      <c r="C74" s="84" t="n">
        <v>15.51</v>
      </c>
      <c r="D74" s="84" t="n">
        <v>7.77</v>
      </c>
      <c r="E74" s="84" t="n">
        <v>10.05</v>
      </c>
      <c r="F74" s="85" t="n">
        <v>100.8</v>
      </c>
      <c r="G74" s="85" t="n">
        <v>54.6</v>
      </c>
      <c r="H74" s="85" t="n">
        <v>35.5</v>
      </c>
    </row>
    <row r="75" customFormat="false" ht="12.75" hidden="false" customHeight="false" outlineLevel="0" collapsed="false">
      <c r="A75" s="82" t="n">
        <v>39305</v>
      </c>
      <c r="B75" s="83" t="n">
        <v>0.47962962962963</v>
      </c>
      <c r="C75" s="84" t="n">
        <v>15.73</v>
      </c>
      <c r="D75" s="84" t="n">
        <v>7.8</v>
      </c>
      <c r="E75" s="84" t="n">
        <v>10.03</v>
      </c>
      <c r="F75" s="85" t="n">
        <v>101</v>
      </c>
      <c r="G75" s="85" t="n">
        <v>54.6</v>
      </c>
      <c r="H75" s="85" t="n">
        <v>35.5</v>
      </c>
    </row>
    <row r="76" customFormat="false" ht="12.75" hidden="false" customHeight="false" outlineLevel="0" collapsed="false">
      <c r="A76" s="82" t="n">
        <v>39305</v>
      </c>
      <c r="B76" s="83" t="n">
        <v>0.490046296296296</v>
      </c>
      <c r="C76" s="84" t="n">
        <v>15.96</v>
      </c>
      <c r="D76" s="84" t="n">
        <v>7.82</v>
      </c>
      <c r="E76" s="84" t="n">
        <v>10.02</v>
      </c>
      <c r="F76" s="85" t="n">
        <v>101.5</v>
      </c>
      <c r="G76" s="85" t="n">
        <v>55.3</v>
      </c>
      <c r="H76" s="85" t="n">
        <v>35.9</v>
      </c>
    </row>
    <row r="77" customFormat="false" ht="12.75" hidden="false" customHeight="false" outlineLevel="0" collapsed="false">
      <c r="A77" s="82" t="n">
        <v>39305</v>
      </c>
      <c r="B77" s="83" t="n">
        <v>0.500462962962963</v>
      </c>
      <c r="C77" s="84" t="n">
        <v>16.19</v>
      </c>
      <c r="D77" s="84" t="n">
        <v>7.86</v>
      </c>
      <c r="E77" s="84" t="n">
        <v>10.01</v>
      </c>
      <c r="F77" s="85" t="n">
        <v>101.9</v>
      </c>
      <c r="G77" s="85" t="n">
        <v>55.3</v>
      </c>
      <c r="H77" s="85" t="n">
        <v>35.9</v>
      </c>
    </row>
    <row r="78" customFormat="false" ht="12.75" hidden="false" customHeight="false" outlineLevel="0" collapsed="false">
      <c r="A78" s="82" t="n">
        <v>39305</v>
      </c>
      <c r="B78" s="83" t="n">
        <v>0.51087962962963</v>
      </c>
      <c r="C78" s="84" t="n">
        <v>16.43</v>
      </c>
      <c r="D78" s="84" t="n">
        <v>7.88</v>
      </c>
      <c r="E78" s="84" t="n">
        <v>10</v>
      </c>
      <c r="F78" s="85" t="n">
        <v>102.3</v>
      </c>
      <c r="G78" s="85" t="n">
        <v>52.7</v>
      </c>
      <c r="H78" s="85" t="n">
        <v>34.3</v>
      </c>
    </row>
    <row r="79" customFormat="false" ht="12.75" hidden="false" customHeight="false" outlineLevel="0" collapsed="false">
      <c r="A79" s="82" t="n">
        <v>39305</v>
      </c>
      <c r="B79" s="83" t="n">
        <v>0.521296296296296</v>
      </c>
      <c r="C79" s="84" t="n">
        <v>16.68</v>
      </c>
      <c r="D79" s="84" t="n">
        <v>7.91</v>
      </c>
      <c r="E79" s="84" t="n">
        <v>9.98</v>
      </c>
      <c r="F79" s="85" t="n">
        <v>102.6</v>
      </c>
      <c r="G79" s="85" t="n">
        <v>52.7</v>
      </c>
      <c r="H79" s="85" t="n">
        <v>34.3</v>
      </c>
    </row>
    <row r="80" customFormat="false" ht="12.75" hidden="false" customHeight="false" outlineLevel="0" collapsed="false">
      <c r="A80" s="82" t="n">
        <v>39305</v>
      </c>
      <c r="B80" s="83" t="n">
        <v>0.531712962962963</v>
      </c>
      <c r="C80" s="84" t="n">
        <v>16.94</v>
      </c>
      <c r="D80" s="84" t="n">
        <v>7.93</v>
      </c>
      <c r="E80" s="84" t="n">
        <v>9.96</v>
      </c>
      <c r="F80" s="85" t="n">
        <v>102.9</v>
      </c>
      <c r="G80" s="85" t="n">
        <v>52.7</v>
      </c>
      <c r="H80" s="85" t="n">
        <v>34.2</v>
      </c>
    </row>
    <row r="81" customFormat="false" ht="12.75" hidden="false" customHeight="false" outlineLevel="0" collapsed="false">
      <c r="A81" s="82" t="n">
        <v>39305</v>
      </c>
      <c r="B81" s="83" t="n">
        <v>0.541666666666667</v>
      </c>
      <c r="C81" s="84" t="n">
        <v>17.13</v>
      </c>
      <c r="D81" s="84" t="n">
        <v>7.95</v>
      </c>
      <c r="E81" s="84" t="n">
        <v>9.91</v>
      </c>
      <c r="F81" s="85" t="n">
        <v>102.8</v>
      </c>
      <c r="G81" s="85" t="n">
        <v>52.6</v>
      </c>
      <c r="H81" s="85" t="n">
        <v>34.2</v>
      </c>
    </row>
    <row r="82" customFormat="false" ht="12.75" hidden="false" customHeight="false" outlineLevel="0" collapsed="false">
      <c r="A82" s="82" t="n">
        <v>39305</v>
      </c>
      <c r="B82" s="83" t="n">
        <v>0.552083333333333</v>
      </c>
      <c r="C82" s="84" t="n">
        <v>17.23</v>
      </c>
      <c r="D82" s="84" t="n">
        <v>7.94</v>
      </c>
      <c r="E82" s="84" t="n">
        <v>9.83</v>
      </c>
      <c r="F82" s="85" t="n">
        <v>102.3</v>
      </c>
      <c r="G82" s="85" t="n">
        <v>52.6</v>
      </c>
      <c r="H82" s="85" t="n">
        <v>34.2</v>
      </c>
    </row>
    <row r="83" customFormat="false" ht="12.75" hidden="false" customHeight="false" outlineLevel="0" collapsed="false">
      <c r="A83" s="82" t="n">
        <v>39305</v>
      </c>
      <c r="B83" s="83" t="n">
        <v>0.5625</v>
      </c>
      <c r="C83" s="84" t="n">
        <v>17.41</v>
      </c>
      <c r="D83" s="84" t="n">
        <v>7.95</v>
      </c>
      <c r="E83" s="84" t="n">
        <v>9.79</v>
      </c>
      <c r="F83" s="85" t="n">
        <v>102.2</v>
      </c>
      <c r="G83" s="85" t="n">
        <v>52.6</v>
      </c>
      <c r="H83" s="85" t="n">
        <v>34.2</v>
      </c>
    </row>
    <row r="84" customFormat="false" ht="12.75" hidden="false" customHeight="false" outlineLevel="0" collapsed="false">
      <c r="A84" s="82" t="n">
        <v>39305</v>
      </c>
      <c r="B84" s="83" t="n">
        <v>0.572916666666667</v>
      </c>
      <c r="C84" s="84" t="n">
        <v>17.67</v>
      </c>
      <c r="D84" s="84" t="n">
        <v>7.98</v>
      </c>
      <c r="E84" s="84" t="n">
        <v>9.79</v>
      </c>
      <c r="F84" s="85" t="n">
        <v>102.7</v>
      </c>
      <c r="G84" s="85" t="n">
        <v>52.6</v>
      </c>
      <c r="H84" s="85" t="n">
        <v>34.2</v>
      </c>
    </row>
    <row r="85" customFormat="false" ht="12.75" hidden="false" customHeight="false" outlineLevel="0" collapsed="false">
      <c r="A85" s="82" t="n">
        <v>39305</v>
      </c>
      <c r="B85" s="83" t="n">
        <v>0.583333333333333</v>
      </c>
      <c r="C85" s="84" t="n">
        <v>17.92</v>
      </c>
      <c r="D85" s="84" t="n">
        <v>8</v>
      </c>
      <c r="E85" s="84" t="n">
        <v>9.78</v>
      </c>
      <c r="F85" s="85" t="n">
        <v>103.1</v>
      </c>
      <c r="G85" s="85" t="n">
        <v>52.6</v>
      </c>
      <c r="H85" s="85" t="n">
        <v>34.2</v>
      </c>
    </row>
    <row r="86" customFormat="false" ht="12.75" hidden="false" customHeight="false" outlineLevel="0" collapsed="false">
      <c r="A86" s="82" t="n">
        <v>39305</v>
      </c>
      <c r="B86" s="83" t="n">
        <v>0.59375</v>
      </c>
      <c r="C86" s="84" t="n">
        <v>18.15</v>
      </c>
      <c r="D86" s="84" t="n">
        <v>8.01</v>
      </c>
      <c r="E86" s="84" t="n">
        <v>9.75</v>
      </c>
      <c r="F86" s="85" t="n">
        <v>103.3</v>
      </c>
      <c r="G86" s="85" t="n">
        <v>52.6</v>
      </c>
      <c r="H86" s="85" t="n">
        <v>34.2</v>
      </c>
    </row>
    <row r="87" customFormat="false" ht="12.75" hidden="false" customHeight="false" outlineLevel="0" collapsed="false">
      <c r="A87" s="82" t="n">
        <v>39305</v>
      </c>
      <c r="B87" s="83" t="n">
        <v>0.604166666666667</v>
      </c>
      <c r="C87" s="84" t="n">
        <v>18.35</v>
      </c>
      <c r="D87" s="84" t="n">
        <v>8.03</v>
      </c>
      <c r="E87" s="84" t="n">
        <v>9.71</v>
      </c>
      <c r="F87" s="85" t="n">
        <v>103.3</v>
      </c>
      <c r="G87" s="85" t="n">
        <v>52.8</v>
      </c>
      <c r="H87" s="85" t="n">
        <v>34.3</v>
      </c>
    </row>
    <row r="88" customFormat="false" ht="12.75" hidden="false" customHeight="false" outlineLevel="0" collapsed="false">
      <c r="A88" s="82" t="n">
        <v>39305</v>
      </c>
      <c r="B88" s="83" t="n">
        <v>0.614583333333333</v>
      </c>
      <c r="C88" s="84" t="n">
        <v>18.51</v>
      </c>
      <c r="D88" s="84" t="n">
        <v>8.05</v>
      </c>
      <c r="E88" s="84" t="n">
        <v>9.65</v>
      </c>
      <c r="F88" s="85" t="n">
        <v>103</v>
      </c>
      <c r="G88" s="85" t="n">
        <v>52.7</v>
      </c>
      <c r="H88" s="85" t="n">
        <v>34.3</v>
      </c>
    </row>
    <row r="89" customFormat="false" ht="12.75" hidden="false" customHeight="false" outlineLevel="0" collapsed="false">
      <c r="A89" s="82" t="n">
        <v>39305</v>
      </c>
      <c r="B89" s="83" t="n">
        <v>0.625</v>
      </c>
      <c r="C89" s="84" t="n">
        <v>18.63</v>
      </c>
      <c r="D89" s="84" t="n">
        <v>8.04</v>
      </c>
      <c r="E89" s="84" t="n">
        <v>9.58</v>
      </c>
      <c r="F89" s="85" t="n">
        <v>102.5</v>
      </c>
      <c r="G89" s="85" t="n">
        <v>52.6</v>
      </c>
      <c r="H89" s="85" t="n">
        <v>34.2</v>
      </c>
    </row>
    <row r="90" customFormat="false" ht="12.75" hidden="false" customHeight="false" outlineLevel="0" collapsed="false">
      <c r="A90" s="82" t="n">
        <v>39305</v>
      </c>
      <c r="B90" s="83" t="n">
        <v>0.635416666666667</v>
      </c>
      <c r="C90" s="84" t="n">
        <v>18.73</v>
      </c>
      <c r="D90" s="84" t="n">
        <v>8.04</v>
      </c>
      <c r="E90" s="84" t="n">
        <v>9.54</v>
      </c>
      <c r="F90" s="85" t="n">
        <v>102.3</v>
      </c>
      <c r="G90" s="85" t="n">
        <v>52.5</v>
      </c>
      <c r="H90" s="85" t="n">
        <v>34.2</v>
      </c>
    </row>
    <row r="91" customFormat="false" ht="12.75" hidden="false" customHeight="false" outlineLevel="0" collapsed="false">
      <c r="A91" s="82" t="n">
        <v>39305</v>
      </c>
      <c r="B91" s="83" t="n">
        <v>0.645833333333333</v>
      </c>
      <c r="C91" s="84" t="n">
        <v>18.9</v>
      </c>
      <c r="D91" s="84" t="n">
        <v>8.05</v>
      </c>
      <c r="E91" s="84" t="n">
        <v>9.5</v>
      </c>
      <c r="F91" s="85" t="n">
        <v>102.2</v>
      </c>
      <c r="G91" s="85" t="n">
        <v>52.5</v>
      </c>
      <c r="H91" s="85" t="n">
        <v>34.1</v>
      </c>
    </row>
    <row r="92" customFormat="false" ht="12.75" hidden="false" customHeight="false" outlineLevel="0" collapsed="false">
      <c r="A92" s="82" t="n">
        <v>39305</v>
      </c>
      <c r="B92" s="83" t="n">
        <v>0.65625</v>
      </c>
      <c r="C92" s="84" t="n">
        <v>19.08</v>
      </c>
      <c r="D92" s="84" t="n">
        <v>8.07</v>
      </c>
      <c r="E92" s="84" t="n">
        <v>9.47</v>
      </c>
      <c r="F92" s="85" t="n">
        <v>102.3</v>
      </c>
      <c r="G92" s="85" t="n">
        <v>52.5</v>
      </c>
      <c r="H92" s="85" t="n">
        <v>34.1</v>
      </c>
    </row>
    <row r="93" customFormat="false" ht="12.75" hidden="false" customHeight="false" outlineLevel="0" collapsed="false">
      <c r="A93" s="82" t="n">
        <v>39305</v>
      </c>
      <c r="B93" s="83" t="n">
        <v>0.666666666666667</v>
      </c>
      <c r="C93" s="84" t="n">
        <v>19.19</v>
      </c>
      <c r="D93" s="84" t="n">
        <v>8.07</v>
      </c>
      <c r="E93" s="84" t="n">
        <v>9.41</v>
      </c>
      <c r="F93" s="85" t="n">
        <v>101.9</v>
      </c>
      <c r="G93" s="85" t="n">
        <v>52.5</v>
      </c>
      <c r="H93" s="85" t="n">
        <v>34.1</v>
      </c>
    </row>
    <row r="94" customFormat="false" ht="12.75" hidden="false" customHeight="false" outlineLevel="0" collapsed="false">
      <c r="A94" s="82" t="n">
        <v>39305</v>
      </c>
      <c r="B94" s="83" t="n">
        <v>0.677083333333333</v>
      </c>
      <c r="C94" s="84" t="n">
        <v>19.29</v>
      </c>
      <c r="D94" s="84" t="n">
        <v>8.06</v>
      </c>
      <c r="E94" s="84" t="n">
        <v>9.35</v>
      </c>
      <c r="F94" s="85" t="n">
        <v>101.4</v>
      </c>
      <c r="G94" s="85" t="n">
        <v>52.4</v>
      </c>
      <c r="H94" s="85" t="n">
        <v>34.1</v>
      </c>
    </row>
    <row r="95" customFormat="false" ht="12.75" hidden="false" customHeight="false" outlineLevel="0" collapsed="false">
      <c r="A95" s="82" t="n">
        <v>39305</v>
      </c>
      <c r="B95" s="83" t="n">
        <v>0.6875</v>
      </c>
      <c r="C95" s="84" t="n">
        <v>19.39</v>
      </c>
      <c r="D95" s="84" t="n">
        <v>8.06</v>
      </c>
      <c r="E95" s="84" t="n">
        <v>9.29</v>
      </c>
      <c r="F95" s="85" t="n">
        <v>101</v>
      </c>
      <c r="G95" s="85" t="n">
        <v>52.4</v>
      </c>
      <c r="H95" s="85" t="n">
        <v>34.1</v>
      </c>
    </row>
    <row r="96" customFormat="false" ht="12.75" hidden="false" customHeight="false" outlineLevel="0" collapsed="false">
      <c r="A96" s="82" t="n">
        <v>39305</v>
      </c>
      <c r="B96" s="83" t="n">
        <v>0.697916666666667</v>
      </c>
      <c r="C96" s="84" t="n">
        <v>19.42</v>
      </c>
      <c r="D96" s="84" t="n">
        <v>8.03</v>
      </c>
      <c r="E96" s="84" t="n">
        <v>9.23</v>
      </c>
      <c r="F96" s="85" t="n">
        <v>100.3</v>
      </c>
      <c r="G96" s="85" t="n">
        <v>52.4</v>
      </c>
      <c r="H96" s="85" t="n">
        <v>34.1</v>
      </c>
    </row>
    <row r="97" customFormat="false" ht="12.75" hidden="false" customHeight="false" outlineLevel="0" collapsed="false">
      <c r="A97" s="82" t="n">
        <v>39305</v>
      </c>
      <c r="B97" s="83" t="n">
        <v>0.708333333333333</v>
      </c>
      <c r="C97" s="84" t="n">
        <v>19.41</v>
      </c>
      <c r="D97" s="84" t="n">
        <v>8</v>
      </c>
      <c r="E97" s="84" t="n">
        <v>9.15</v>
      </c>
      <c r="F97" s="85" t="n">
        <v>99.4</v>
      </c>
      <c r="G97" s="85" t="n">
        <v>52.4</v>
      </c>
      <c r="H97" s="85" t="n">
        <v>34.1</v>
      </c>
    </row>
    <row r="98" customFormat="false" ht="12.75" hidden="false" customHeight="false" outlineLevel="0" collapsed="false">
      <c r="A98" s="82" t="n">
        <v>39305</v>
      </c>
      <c r="B98" s="83" t="n">
        <v>0.71875</v>
      </c>
      <c r="C98" s="84" t="n">
        <v>19.35</v>
      </c>
      <c r="D98" s="84" t="n">
        <v>7.96</v>
      </c>
      <c r="E98" s="84" t="n">
        <v>9.06</v>
      </c>
      <c r="F98" s="85" t="n">
        <v>98.4</v>
      </c>
      <c r="G98" s="85" t="n">
        <v>52.5</v>
      </c>
      <c r="H98" s="85" t="n">
        <v>34.1</v>
      </c>
    </row>
    <row r="99" customFormat="false" ht="12.75" hidden="false" customHeight="false" outlineLevel="0" collapsed="false">
      <c r="A99" s="82" t="n">
        <v>39305</v>
      </c>
      <c r="B99" s="83" t="n">
        <v>0.729166666666667</v>
      </c>
      <c r="C99" s="84" t="n">
        <v>19.26</v>
      </c>
      <c r="D99" s="84" t="n">
        <v>7.92</v>
      </c>
      <c r="E99" s="84" t="n">
        <v>8.98</v>
      </c>
      <c r="F99" s="85" t="n">
        <v>97.3</v>
      </c>
      <c r="G99" s="85" t="n">
        <v>52.5</v>
      </c>
      <c r="H99" s="85" t="n">
        <v>34.1</v>
      </c>
    </row>
    <row r="100" customFormat="false" ht="12.75" hidden="false" customHeight="false" outlineLevel="0" collapsed="false">
      <c r="A100" s="82" t="n">
        <v>39305</v>
      </c>
      <c r="B100" s="83" t="n">
        <v>0.739583333333333</v>
      </c>
      <c r="C100" s="84" t="n">
        <v>19.17</v>
      </c>
      <c r="D100" s="84" t="n">
        <v>7.87</v>
      </c>
      <c r="E100" s="84" t="n">
        <v>8.89</v>
      </c>
      <c r="F100" s="85" t="n">
        <v>96.1</v>
      </c>
      <c r="G100" s="85" t="n">
        <v>52.5</v>
      </c>
      <c r="H100" s="85" t="n">
        <v>34.1</v>
      </c>
    </row>
    <row r="101" customFormat="false" ht="12.75" hidden="false" customHeight="false" outlineLevel="0" collapsed="false">
      <c r="A101" s="82" t="n">
        <v>39305</v>
      </c>
      <c r="B101" s="83" t="n">
        <v>0.75</v>
      </c>
      <c r="C101" s="84" t="n">
        <v>19.08</v>
      </c>
      <c r="D101" s="84" t="n">
        <v>7.81</v>
      </c>
      <c r="E101" s="84" t="n">
        <v>8.8</v>
      </c>
      <c r="F101" s="85" t="n">
        <v>95</v>
      </c>
      <c r="G101" s="85" t="n">
        <v>52.5</v>
      </c>
      <c r="H101" s="85" t="n">
        <v>34.2</v>
      </c>
    </row>
    <row r="102" customFormat="false" ht="12.75" hidden="false" customHeight="false" outlineLevel="0" collapsed="false">
      <c r="A102" s="82" t="n">
        <v>39305</v>
      </c>
      <c r="B102" s="83" t="n">
        <v>0.760416666666667</v>
      </c>
      <c r="C102" s="84" t="n">
        <v>18.97</v>
      </c>
      <c r="D102" s="84" t="n">
        <v>7.76</v>
      </c>
      <c r="E102" s="84" t="n">
        <v>8.65</v>
      </c>
      <c r="F102" s="85" t="n">
        <v>93.2</v>
      </c>
      <c r="G102" s="85" t="n">
        <v>52.5</v>
      </c>
      <c r="H102" s="85" t="n">
        <v>34.2</v>
      </c>
    </row>
    <row r="103" customFormat="false" ht="12.75" hidden="false" customHeight="false" outlineLevel="0" collapsed="false">
      <c r="A103" s="82" t="n">
        <v>39305</v>
      </c>
      <c r="B103" s="83" t="n">
        <v>0.770833333333333</v>
      </c>
      <c r="C103" s="84" t="n">
        <v>18.86</v>
      </c>
      <c r="D103" s="84" t="n">
        <v>7.71</v>
      </c>
      <c r="E103" s="84" t="n">
        <v>8.58</v>
      </c>
      <c r="F103" s="85" t="n">
        <v>92.2</v>
      </c>
      <c r="G103" s="85" t="n">
        <v>52.5</v>
      </c>
      <c r="H103" s="85" t="n">
        <v>34.1</v>
      </c>
    </row>
    <row r="104" customFormat="false" ht="12.75" hidden="false" customHeight="false" outlineLevel="0" collapsed="false">
      <c r="A104" s="82" t="n">
        <v>39305</v>
      </c>
      <c r="B104" s="83" t="n">
        <v>0.78125</v>
      </c>
      <c r="C104" s="84" t="n">
        <v>18.79</v>
      </c>
      <c r="D104" s="84" t="n">
        <v>7.66</v>
      </c>
      <c r="E104" s="84" t="n">
        <v>8.47</v>
      </c>
      <c r="F104" s="85" t="n">
        <v>91</v>
      </c>
      <c r="G104" s="85" t="n">
        <v>52.6</v>
      </c>
      <c r="H104" s="85" t="n">
        <v>34.2</v>
      </c>
    </row>
    <row r="105" customFormat="false" ht="12.75" hidden="false" customHeight="false" outlineLevel="0" collapsed="false">
      <c r="A105" s="82" t="n">
        <v>39305</v>
      </c>
      <c r="B105" s="83" t="n">
        <v>0.791666666666667</v>
      </c>
      <c r="C105" s="84" t="n">
        <v>18.71</v>
      </c>
      <c r="D105" s="84" t="n">
        <v>7.6</v>
      </c>
      <c r="E105" s="84" t="n">
        <v>8.36</v>
      </c>
      <c r="F105" s="85" t="n">
        <v>89.6</v>
      </c>
      <c r="G105" s="85" t="n">
        <v>52.7</v>
      </c>
      <c r="H105" s="85" t="n">
        <v>34.2</v>
      </c>
    </row>
    <row r="106" customFormat="false" ht="12.75" hidden="false" customHeight="false" outlineLevel="0" collapsed="false">
      <c r="A106" s="82" t="n">
        <v>39305</v>
      </c>
      <c r="B106" s="83" t="n">
        <v>0.802083333333333</v>
      </c>
      <c r="C106" s="84" t="n">
        <v>18.65</v>
      </c>
      <c r="D106" s="84" t="n">
        <v>7.56</v>
      </c>
      <c r="E106" s="84" t="n">
        <v>8.24</v>
      </c>
      <c r="F106" s="85" t="n">
        <v>88.2</v>
      </c>
      <c r="G106" s="85" t="n">
        <v>52.7</v>
      </c>
      <c r="H106" s="85" t="n">
        <v>34.2</v>
      </c>
    </row>
    <row r="107" customFormat="false" ht="12.75" hidden="false" customHeight="false" outlineLevel="0" collapsed="false">
      <c r="A107" s="82" t="n">
        <v>39305</v>
      </c>
      <c r="B107" s="83" t="n">
        <v>0.8125</v>
      </c>
      <c r="C107" s="84" t="n">
        <v>18.6</v>
      </c>
      <c r="D107" s="84" t="n">
        <v>7.52</v>
      </c>
      <c r="E107" s="84" t="n">
        <v>8.16</v>
      </c>
      <c r="F107" s="85" t="n">
        <v>87.3</v>
      </c>
      <c r="G107" s="85" t="n">
        <v>52.7</v>
      </c>
      <c r="H107" s="85" t="n">
        <v>34.3</v>
      </c>
    </row>
    <row r="108" customFormat="false" ht="12.75" hidden="false" customHeight="false" outlineLevel="0" collapsed="false">
      <c r="A108" s="82" t="n">
        <v>39305</v>
      </c>
      <c r="B108" s="83" t="n">
        <v>0.822916666666667</v>
      </c>
      <c r="C108" s="84" t="n">
        <v>18.55</v>
      </c>
      <c r="D108" s="84" t="n">
        <v>7.49</v>
      </c>
      <c r="E108" s="84" t="n">
        <v>8.1</v>
      </c>
      <c r="F108" s="85" t="n">
        <v>86.5</v>
      </c>
      <c r="G108" s="85" t="n">
        <v>52.7</v>
      </c>
      <c r="H108" s="85" t="n">
        <v>34.3</v>
      </c>
    </row>
    <row r="109" customFormat="false" ht="12.75" hidden="false" customHeight="false" outlineLevel="0" collapsed="false">
      <c r="A109" s="82" t="n">
        <v>39305</v>
      </c>
      <c r="B109" s="83" t="n">
        <v>0.833333333333333</v>
      </c>
      <c r="C109" s="84" t="n">
        <v>18.52</v>
      </c>
      <c r="D109" s="84" t="n">
        <v>7.47</v>
      </c>
      <c r="E109" s="84" t="n">
        <v>8.05</v>
      </c>
      <c r="F109" s="85" t="n">
        <v>85.9</v>
      </c>
      <c r="G109" s="85" t="n">
        <v>52.7</v>
      </c>
      <c r="H109" s="85" t="n">
        <v>34.3</v>
      </c>
    </row>
    <row r="110" customFormat="false" ht="12.75" hidden="false" customHeight="false" outlineLevel="0" collapsed="false">
      <c r="A110" s="82" t="n">
        <v>39305</v>
      </c>
      <c r="B110" s="83" t="n">
        <v>0.84375</v>
      </c>
      <c r="C110" s="84" t="n">
        <v>18.48</v>
      </c>
      <c r="D110" s="84" t="n">
        <v>7.45</v>
      </c>
      <c r="E110" s="84" t="n">
        <v>8</v>
      </c>
      <c r="F110" s="85" t="n">
        <v>85.3</v>
      </c>
      <c r="G110" s="85" t="n">
        <v>52.7</v>
      </c>
      <c r="H110" s="85" t="n">
        <v>34.3</v>
      </c>
    </row>
    <row r="111" customFormat="false" ht="12.75" hidden="false" customHeight="false" outlineLevel="0" collapsed="false">
      <c r="A111" s="82" t="n">
        <v>39305</v>
      </c>
      <c r="B111" s="83" t="n">
        <v>0.854166666666667</v>
      </c>
      <c r="C111" s="84" t="n">
        <v>18.47</v>
      </c>
      <c r="D111" s="84" t="n">
        <v>7.43</v>
      </c>
      <c r="E111" s="84" t="n">
        <v>7.94</v>
      </c>
      <c r="F111" s="85" t="n">
        <v>84.7</v>
      </c>
      <c r="G111" s="85" t="n">
        <v>52.8</v>
      </c>
      <c r="H111" s="85" t="n">
        <v>34.3</v>
      </c>
    </row>
    <row r="112" customFormat="false" ht="12.75" hidden="false" customHeight="false" outlineLevel="0" collapsed="false">
      <c r="A112" s="82" t="n">
        <v>39305</v>
      </c>
      <c r="B112" s="83" t="n">
        <v>0.864583333333333</v>
      </c>
      <c r="C112" s="84" t="n">
        <v>18.43</v>
      </c>
      <c r="D112" s="84" t="n">
        <v>7.41</v>
      </c>
      <c r="E112" s="84" t="n">
        <v>7.9</v>
      </c>
      <c r="F112" s="85" t="n">
        <v>84.2</v>
      </c>
      <c r="G112" s="85" t="n">
        <v>52.8</v>
      </c>
      <c r="H112" s="85" t="n">
        <v>34.3</v>
      </c>
    </row>
    <row r="113" customFormat="false" ht="12.75" hidden="false" customHeight="false" outlineLevel="0" collapsed="false">
      <c r="A113" s="82" t="n">
        <v>39305</v>
      </c>
      <c r="B113" s="83" t="n">
        <v>0.875</v>
      </c>
      <c r="C113" s="84" t="n">
        <v>18.4</v>
      </c>
      <c r="D113" s="84" t="n">
        <v>7.4</v>
      </c>
      <c r="E113" s="84" t="n">
        <v>7.87</v>
      </c>
      <c r="F113" s="85" t="n">
        <v>83.8</v>
      </c>
      <c r="G113" s="85" t="n">
        <v>52.8</v>
      </c>
      <c r="H113" s="85" t="n">
        <v>34.3</v>
      </c>
    </row>
    <row r="114" customFormat="false" ht="12.75" hidden="false" customHeight="false" outlineLevel="0" collapsed="false">
      <c r="A114" s="82" t="n">
        <v>39305</v>
      </c>
      <c r="B114" s="83" t="n">
        <v>0.885416666666667</v>
      </c>
      <c r="C114" s="84" t="n">
        <v>18.37</v>
      </c>
      <c r="D114" s="84" t="n">
        <v>7.39</v>
      </c>
      <c r="E114" s="84" t="n">
        <v>7.85</v>
      </c>
      <c r="F114" s="85" t="n">
        <v>83.6</v>
      </c>
      <c r="G114" s="85" t="n">
        <v>52.9</v>
      </c>
      <c r="H114" s="85" t="n">
        <v>34.4</v>
      </c>
    </row>
    <row r="115" customFormat="false" ht="12.75" hidden="false" customHeight="false" outlineLevel="0" collapsed="false">
      <c r="A115" s="82" t="n">
        <v>39305</v>
      </c>
      <c r="B115" s="83" t="n">
        <v>0.895833333333333</v>
      </c>
      <c r="C115" s="84" t="n">
        <v>18.34</v>
      </c>
      <c r="D115" s="84" t="n">
        <v>7.38</v>
      </c>
      <c r="E115" s="84" t="n">
        <v>7.84</v>
      </c>
      <c r="F115" s="85" t="n">
        <v>83.4</v>
      </c>
      <c r="G115" s="85" t="n">
        <v>52.9</v>
      </c>
      <c r="H115" s="85" t="n">
        <v>34.4</v>
      </c>
    </row>
    <row r="116" customFormat="false" ht="12.75" hidden="false" customHeight="false" outlineLevel="0" collapsed="false">
      <c r="A116" s="82" t="n">
        <v>39305</v>
      </c>
      <c r="B116" s="83" t="n">
        <v>0.90625</v>
      </c>
      <c r="C116" s="84" t="n">
        <v>18.31</v>
      </c>
      <c r="D116" s="84" t="n">
        <v>7.37</v>
      </c>
      <c r="E116" s="84" t="n">
        <v>7.85</v>
      </c>
      <c r="F116" s="85" t="n">
        <v>83.4</v>
      </c>
      <c r="G116" s="85" t="n">
        <v>52.9</v>
      </c>
      <c r="H116" s="85" t="n">
        <v>34.4</v>
      </c>
    </row>
    <row r="117" customFormat="false" ht="12.75" hidden="false" customHeight="false" outlineLevel="0" collapsed="false">
      <c r="A117" s="82" t="n">
        <v>39305</v>
      </c>
      <c r="B117" s="83" t="n">
        <v>0.916666666666667</v>
      </c>
      <c r="C117" s="84" t="n">
        <v>18.27</v>
      </c>
      <c r="D117" s="84" t="n">
        <v>7.37</v>
      </c>
      <c r="E117" s="84" t="n">
        <v>7.85</v>
      </c>
      <c r="F117" s="85" t="n">
        <v>83.4</v>
      </c>
      <c r="G117" s="85" t="n">
        <v>52.9</v>
      </c>
      <c r="H117" s="85" t="n">
        <v>34.4</v>
      </c>
    </row>
    <row r="118" customFormat="false" ht="12.75" hidden="false" customHeight="false" outlineLevel="0" collapsed="false">
      <c r="A118" s="82" t="n">
        <v>39305</v>
      </c>
      <c r="B118" s="83" t="n">
        <v>0.927083333333333</v>
      </c>
      <c r="C118" s="84" t="n">
        <v>18.23</v>
      </c>
      <c r="D118" s="84" t="n">
        <v>7.37</v>
      </c>
      <c r="E118" s="84" t="n">
        <v>7.85</v>
      </c>
      <c r="F118" s="85" t="n">
        <v>83.3</v>
      </c>
      <c r="G118" s="85" t="n">
        <v>52.9</v>
      </c>
      <c r="H118" s="85" t="n">
        <v>34.4</v>
      </c>
    </row>
    <row r="119" customFormat="false" ht="12.75" hidden="false" customHeight="false" outlineLevel="0" collapsed="false">
      <c r="A119" s="82" t="n">
        <v>39305</v>
      </c>
      <c r="B119" s="83" t="n">
        <v>0.9375</v>
      </c>
      <c r="C119" s="84" t="n">
        <v>18.17</v>
      </c>
      <c r="D119" s="84" t="n">
        <v>7.37</v>
      </c>
      <c r="E119" s="84" t="n">
        <v>7.86</v>
      </c>
      <c r="F119" s="85" t="n">
        <v>83.3</v>
      </c>
      <c r="G119" s="85" t="n">
        <v>53</v>
      </c>
      <c r="H119" s="85" t="n">
        <v>34.4</v>
      </c>
    </row>
    <row r="120" customFormat="false" ht="12.75" hidden="false" customHeight="false" outlineLevel="0" collapsed="false">
      <c r="A120" s="82" t="n">
        <v>39305</v>
      </c>
      <c r="B120" s="83" t="n">
        <v>0.947916666666667</v>
      </c>
      <c r="C120" s="84" t="n">
        <v>18.13</v>
      </c>
      <c r="D120" s="84" t="n">
        <v>7.36</v>
      </c>
      <c r="E120" s="84" t="n">
        <v>7.86</v>
      </c>
      <c r="F120" s="85" t="n">
        <v>83.3</v>
      </c>
      <c r="G120" s="85" t="n">
        <v>53</v>
      </c>
      <c r="H120" s="85" t="n">
        <v>34.4</v>
      </c>
    </row>
    <row r="121" customFormat="false" ht="12.75" hidden="false" customHeight="false" outlineLevel="0" collapsed="false">
      <c r="A121" s="82" t="n">
        <v>39305</v>
      </c>
      <c r="B121" s="83" t="n">
        <v>0.958333333333333</v>
      </c>
      <c r="C121" s="84" t="n">
        <v>18.07</v>
      </c>
      <c r="D121" s="84" t="n">
        <v>7.36</v>
      </c>
      <c r="E121" s="84" t="n">
        <v>7.87</v>
      </c>
      <c r="F121" s="85" t="n">
        <v>83.3</v>
      </c>
      <c r="G121" s="85" t="n">
        <v>53</v>
      </c>
      <c r="H121" s="85" t="n">
        <v>34.5</v>
      </c>
    </row>
    <row r="122" customFormat="false" ht="12.75" hidden="false" customHeight="false" outlineLevel="0" collapsed="false">
      <c r="A122" s="82" t="n">
        <v>39305</v>
      </c>
      <c r="B122" s="83" t="n">
        <v>0.96875</v>
      </c>
      <c r="C122" s="84" t="n">
        <v>18</v>
      </c>
      <c r="D122" s="84" t="n">
        <v>7.36</v>
      </c>
      <c r="E122" s="84" t="n">
        <v>7.88</v>
      </c>
      <c r="F122" s="85" t="n">
        <v>83.3</v>
      </c>
      <c r="G122" s="85" t="n">
        <v>53.1</v>
      </c>
      <c r="H122" s="85" t="n">
        <v>34.5</v>
      </c>
    </row>
    <row r="123" customFormat="false" ht="12.75" hidden="false" customHeight="false" outlineLevel="0" collapsed="false">
      <c r="A123" s="82" t="n">
        <v>39305</v>
      </c>
      <c r="B123" s="83" t="n">
        <v>0.979166666666667</v>
      </c>
      <c r="C123" s="84" t="n">
        <v>17.94</v>
      </c>
      <c r="D123" s="84" t="n">
        <v>7.36</v>
      </c>
      <c r="E123" s="84" t="n">
        <v>7.89</v>
      </c>
      <c r="F123" s="85" t="n">
        <v>83.3</v>
      </c>
      <c r="G123" s="85" t="n">
        <v>53.1</v>
      </c>
      <c r="H123" s="85" t="n">
        <v>34.5</v>
      </c>
    </row>
    <row r="124" customFormat="false" ht="12.75" hidden="false" customHeight="false" outlineLevel="0" collapsed="false">
      <c r="A124" s="82" t="n">
        <v>39305</v>
      </c>
      <c r="B124" s="83" t="n">
        <v>0.989583333333333</v>
      </c>
      <c r="C124" s="84" t="n">
        <v>17.86</v>
      </c>
      <c r="D124" s="84" t="n">
        <v>7.36</v>
      </c>
      <c r="E124" s="84" t="n">
        <v>7.9</v>
      </c>
      <c r="F124" s="85" t="n">
        <v>83.2</v>
      </c>
      <c r="G124" s="85" t="n">
        <v>53.2</v>
      </c>
      <c r="H124" s="85" t="n">
        <v>34.6</v>
      </c>
    </row>
    <row r="125" customFormat="false" ht="12.75" hidden="false" customHeight="false" outlineLevel="0" collapsed="false">
      <c r="A125" s="82" t="n">
        <v>39306</v>
      </c>
      <c r="B125" s="83" t="n">
        <v>0</v>
      </c>
      <c r="C125" s="84" t="n">
        <v>17.78</v>
      </c>
      <c r="D125" s="84" t="n">
        <v>7.36</v>
      </c>
      <c r="E125" s="84" t="n">
        <v>7.92</v>
      </c>
      <c r="F125" s="85" t="n">
        <v>83.3</v>
      </c>
      <c r="G125" s="85" t="n">
        <v>53.2</v>
      </c>
      <c r="H125" s="85" t="n">
        <v>34.6</v>
      </c>
    </row>
    <row r="126" customFormat="false" ht="12.75" hidden="false" customHeight="false" outlineLevel="0" collapsed="false">
      <c r="A126" s="82" t="n">
        <v>39306</v>
      </c>
      <c r="B126" s="83" t="n">
        <v>0.0104166666666667</v>
      </c>
      <c r="C126" s="84" t="n">
        <v>17.7</v>
      </c>
      <c r="D126" s="84" t="n">
        <v>7.35</v>
      </c>
      <c r="E126" s="84" t="n">
        <v>7.93</v>
      </c>
      <c r="F126" s="85" t="n">
        <v>83.2</v>
      </c>
      <c r="G126" s="85" t="n">
        <v>53.3</v>
      </c>
      <c r="H126" s="85" t="n">
        <v>34.6</v>
      </c>
    </row>
    <row r="127" customFormat="false" ht="12.75" hidden="false" customHeight="false" outlineLevel="0" collapsed="false">
      <c r="A127" s="82" t="n">
        <v>39306</v>
      </c>
      <c r="B127" s="83" t="n">
        <v>0.0208333333333333</v>
      </c>
      <c r="C127" s="84" t="n">
        <v>17.63</v>
      </c>
      <c r="D127" s="84" t="n">
        <v>7.36</v>
      </c>
      <c r="E127" s="84" t="n">
        <v>7.94</v>
      </c>
      <c r="F127" s="85" t="n">
        <v>83.3</v>
      </c>
      <c r="G127" s="85" t="n">
        <v>53.4</v>
      </c>
      <c r="H127" s="85" t="n">
        <v>34.7</v>
      </c>
    </row>
    <row r="128" customFormat="false" ht="12.75" hidden="false" customHeight="false" outlineLevel="0" collapsed="false">
      <c r="A128" s="82" t="n">
        <v>39306</v>
      </c>
      <c r="B128" s="83" t="n">
        <v>0.03125</v>
      </c>
      <c r="C128" s="84" t="n">
        <v>17.56</v>
      </c>
      <c r="D128" s="84" t="n">
        <v>7.36</v>
      </c>
      <c r="E128" s="84" t="n">
        <v>7.96</v>
      </c>
      <c r="F128" s="85" t="n">
        <v>83.3</v>
      </c>
      <c r="G128" s="85" t="n">
        <v>53.4</v>
      </c>
      <c r="H128" s="85" t="n">
        <v>34.7</v>
      </c>
    </row>
    <row r="129" customFormat="false" ht="12.75" hidden="false" customHeight="false" outlineLevel="0" collapsed="false">
      <c r="A129" s="82" t="n">
        <v>39306</v>
      </c>
      <c r="B129" s="83" t="n">
        <v>0.0421296296296296</v>
      </c>
      <c r="C129" s="84" t="n">
        <v>17.48</v>
      </c>
      <c r="D129" s="84" t="n">
        <v>7.36</v>
      </c>
      <c r="E129" s="84" t="n">
        <v>7.97</v>
      </c>
      <c r="F129" s="85" t="n">
        <v>83.3</v>
      </c>
      <c r="G129" s="85" t="n">
        <v>53.4</v>
      </c>
      <c r="H129" s="85" t="n">
        <v>34.7</v>
      </c>
    </row>
    <row r="130" customFormat="false" ht="12.75" hidden="false" customHeight="false" outlineLevel="0" collapsed="false">
      <c r="A130" s="82" t="n">
        <v>39306</v>
      </c>
      <c r="B130" s="83" t="n">
        <v>0.0525462962962963</v>
      </c>
      <c r="C130" s="84" t="n">
        <v>17.42</v>
      </c>
      <c r="D130" s="84" t="n">
        <v>7.36</v>
      </c>
      <c r="E130" s="84" t="n">
        <v>7.99</v>
      </c>
      <c r="F130" s="85" t="n">
        <v>83.4</v>
      </c>
      <c r="G130" s="85" t="n">
        <v>53.5</v>
      </c>
      <c r="H130" s="85" t="n">
        <v>34.8</v>
      </c>
    </row>
    <row r="131" customFormat="false" ht="12.75" hidden="false" customHeight="false" outlineLevel="0" collapsed="false">
      <c r="A131" s="82" t="n">
        <v>39306</v>
      </c>
      <c r="B131" s="83" t="n">
        <v>0.062962962962963</v>
      </c>
      <c r="C131" s="84" t="n">
        <v>17.36</v>
      </c>
      <c r="D131" s="84" t="n">
        <v>7.37</v>
      </c>
      <c r="E131" s="84" t="n">
        <v>8</v>
      </c>
      <c r="F131" s="85" t="n">
        <v>83.4</v>
      </c>
      <c r="G131" s="85" t="n">
        <v>53.6</v>
      </c>
      <c r="H131" s="85" t="n">
        <v>34.8</v>
      </c>
    </row>
    <row r="132" customFormat="false" ht="12.75" hidden="false" customHeight="false" outlineLevel="0" collapsed="false">
      <c r="A132" s="82" t="n">
        <v>39306</v>
      </c>
      <c r="B132" s="83" t="n">
        <v>0.0733796296296296</v>
      </c>
      <c r="C132" s="84" t="n">
        <v>17.29</v>
      </c>
      <c r="D132" s="84" t="n">
        <v>7.36</v>
      </c>
      <c r="E132" s="84" t="n">
        <v>8.02</v>
      </c>
      <c r="F132" s="85" t="n">
        <v>83.5</v>
      </c>
      <c r="G132" s="85" t="n">
        <v>53.6</v>
      </c>
      <c r="H132" s="85" t="n">
        <v>34.8</v>
      </c>
    </row>
    <row r="133" customFormat="false" ht="12.75" hidden="false" customHeight="false" outlineLevel="0" collapsed="false">
      <c r="A133" s="82" t="n">
        <v>39306</v>
      </c>
      <c r="B133" s="83" t="n">
        <v>0.0837962962962963</v>
      </c>
      <c r="C133" s="84" t="n">
        <v>17.22</v>
      </c>
      <c r="D133" s="84" t="n">
        <v>7.36</v>
      </c>
      <c r="E133" s="84" t="n">
        <v>8.04</v>
      </c>
      <c r="F133" s="85" t="n">
        <v>83.5</v>
      </c>
      <c r="G133" s="85" t="n">
        <v>53.6</v>
      </c>
      <c r="H133" s="85" t="n">
        <v>34.8</v>
      </c>
    </row>
    <row r="134" customFormat="false" ht="12.75" hidden="false" customHeight="false" outlineLevel="0" collapsed="false">
      <c r="A134" s="82" t="n">
        <v>39306</v>
      </c>
      <c r="B134" s="83" t="n">
        <v>0.094212962962963</v>
      </c>
      <c r="C134" s="84" t="n">
        <v>17.15</v>
      </c>
      <c r="D134" s="84" t="n">
        <v>7.36</v>
      </c>
      <c r="E134" s="84" t="n">
        <v>8.06</v>
      </c>
      <c r="F134" s="85" t="n">
        <v>83.6</v>
      </c>
      <c r="G134" s="85" t="n">
        <v>53.6</v>
      </c>
      <c r="H134" s="85" t="n">
        <v>34.8</v>
      </c>
    </row>
    <row r="135" customFormat="false" ht="12.75" hidden="false" customHeight="false" outlineLevel="0" collapsed="false">
      <c r="A135" s="82" t="n">
        <v>39306</v>
      </c>
      <c r="B135" s="83" t="n">
        <v>0.10462962962963</v>
      </c>
      <c r="C135" s="84" t="n">
        <v>17.1</v>
      </c>
      <c r="D135" s="84" t="n">
        <v>7.36</v>
      </c>
      <c r="E135" s="84" t="n">
        <v>8.07</v>
      </c>
      <c r="F135" s="85" t="n">
        <v>83.7</v>
      </c>
      <c r="G135" s="85" t="n">
        <v>53.6</v>
      </c>
      <c r="H135" s="85" t="n">
        <v>34.8</v>
      </c>
    </row>
    <row r="136" customFormat="false" ht="12.75" hidden="false" customHeight="false" outlineLevel="0" collapsed="false">
      <c r="A136" s="82" t="n">
        <v>39306</v>
      </c>
      <c r="B136" s="83" t="n">
        <v>0.115046296296296</v>
      </c>
      <c r="C136" s="84" t="n">
        <v>17.04</v>
      </c>
      <c r="D136" s="84" t="n">
        <v>7.36</v>
      </c>
      <c r="E136" s="84" t="n">
        <v>8.09</v>
      </c>
      <c r="F136" s="85" t="n">
        <v>83.8</v>
      </c>
      <c r="G136" s="85" t="n">
        <v>53.6</v>
      </c>
      <c r="H136" s="85" t="n">
        <v>34.8</v>
      </c>
    </row>
    <row r="137" customFormat="false" ht="12.75" hidden="false" customHeight="false" outlineLevel="0" collapsed="false">
      <c r="A137" s="82" t="n">
        <v>39306</v>
      </c>
      <c r="B137" s="83" t="n">
        <v>0.125462962962963</v>
      </c>
      <c r="C137" s="84" t="n">
        <v>16.97</v>
      </c>
      <c r="D137" s="84" t="n">
        <v>7.36</v>
      </c>
      <c r="E137" s="84" t="n">
        <v>8.11</v>
      </c>
      <c r="F137" s="85" t="n">
        <v>83.9</v>
      </c>
      <c r="G137" s="85" t="n">
        <v>53.6</v>
      </c>
      <c r="H137" s="85" t="n">
        <v>34.9</v>
      </c>
    </row>
    <row r="138" customFormat="false" ht="12.75" hidden="false" customHeight="false" outlineLevel="0" collapsed="false">
      <c r="A138" s="82" t="n">
        <v>39306</v>
      </c>
      <c r="B138" s="83" t="n">
        <v>0.13587962962963</v>
      </c>
      <c r="C138" s="84" t="n">
        <v>16.92</v>
      </c>
      <c r="D138" s="84" t="n">
        <v>7.36</v>
      </c>
      <c r="E138" s="84" t="n">
        <v>8.13</v>
      </c>
      <c r="F138" s="85" t="n">
        <v>84</v>
      </c>
      <c r="G138" s="85" t="n">
        <v>53.6</v>
      </c>
      <c r="H138" s="85" t="n">
        <v>34.8</v>
      </c>
    </row>
    <row r="139" customFormat="false" ht="12.75" hidden="false" customHeight="false" outlineLevel="0" collapsed="false">
      <c r="A139" s="82" t="n">
        <v>39306</v>
      </c>
      <c r="B139" s="83" t="n">
        <v>0.146296296296296</v>
      </c>
      <c r="C139" s="84" t="n">
        <v>16.86</v>
      </c>
      <c r="D139" s="84" t="n">
        <v>7.36</v>
      </c>
      <c r="E139" s="84" t="n">
        <v>8.14</v>
      </c>
      <c r="F139" s="85" t="n">
        <v>84</v>
      </c>
      <c r="G139" s="85" t="n">
        <v>53.6</v>
      </c>
      <c r="H139" s="85" t="n">
        <v>34.8</v>
      </c>
    </row>
    <row r="140" customFormat="false" ht="12.75" hidden="false" customHeight="false" outlineLevel="0" collapsed="false">
      <c r="A140" s="82" t="n">
        <v>39306</v>
      </c>
      <c r="B140" s="83" t="n">
        <v>0.156712962962963</v>
      </c>
      <c r="C140" s="84" t="n">
        <v>16.8</v>
      </c>
      <c r="D140" s="84" t="n">
        <v>7.36</v>
      </c>
      <c r="E140" s="84" t="n">
        <v>8.16</v>
      </c>
      <c r="F140" s="85" t="n">
        <v>84.1</v>
      </c>
      <c r="G140" s="85" t="n">
        <v>53.5</v>
      </c>
      <c r="H140" s="85" t="n">
        <v>34.8</v>
      </c>
    </row>
    <row r="141" customFormat="false" ht="12.75" hidden="false" customHeight="false" outlineLevel="0" collapsed="false">
      <c r="A141" s="82" t="n">
        <v>39306</v>
      </c>
      <c r="B141" s="83" t="n">
        <v>0.16712962962963</v>
      </c>
      <c r="C141" s="84" t="n">
        <v>16.74</v>
      </c>
      <c r="D141" s="84" t="n">
        <v>7.36</v>
      </c>
      <c r="E141" s="84" t="n">
        <v>8.18</v>
      </c>
      <c r="F141" s="85" t="n">
        <v>84.2</v>
      </c>
      <c r="G141" s="85" t="n">
        <v>53.5</v>
      </c>
      <c r="H141" s="85" t="n">
        <v>34.8</v>
      </c>
    </row>
    <row r="142" customFormat="false" ht="12.75" hidden="false" customHeight="false" outlineLevel="0" collapsed="false">
      <c r="A142" s="82" t="n">
        <v>39306</v>
      </c>
      <c r="B142" s="83" t="n">
        <v>0.177546296296296</v>
      </c>
      <c r="C142" s="84" t="n">
        <v>16.67</v>
      </c>
      <c r="D142" s="84" t="n">
        <v>7.36</v>
      </c>
      <c r="E142" s="84" t="n">
        <v>8.19</v>
      </c>
      <c r="F142" s="85" t="n">
        <v>84.2</v>
      </c>
      <c r="G142" s="85" t="n">
        <v>53.5</v>
      </c>
      <c r="H142" s="85" t="n">
        <v>34.8</v>
      </c>
    </row>
    <row r="143" customFormat="false" ht="12.75" hidden="false" customHeight="false" outlineLevel="0" collapsed="false">
      <c r="A143" s="82" t="n">
        <v>39306</v>
      </c>
      <c r="B143" s="83" t="n">
        <v>0.187962962962963</v>
      </c>
      <c r="C143" s="84" t="n">
        <v>16.61</v>
      </c>
      <c r="D143" s="84" t="n">
        <v>7.36</v>
      </c>
      <c r="E143" s="84" t="n">
        <v>8.21</v>
      </c>
      <c r="F143" s="85" t="n">
        <v>84.3</v>
      </c>
      <c r="G143" s="85" t="n">
        <v>55.2</v>
      </c>
      <c r="H143" s="85" t="n">
        <v>35.9</v>
      </c>
    </row>
    <row r="144" customFormat="false" ht="12.75" hidden="false" customHeight="false" outlineLevel="0" collapsed="false">
      <c r="A144" s="82" t="n">
        <v>39306</v>
      </c>
      <c r="B144" s="83" t="n">
        <v>0.19837962962963</v>
      </c>
      <c r="C144" s="84" t="n">
        <v>16.53</v>
      </c>
      <c r="D144" s="84" t="n">
        <v>7.36</v>
      </c>
      <c r="E144" s="84" t="n">
        <v>8.23</v>
      </c>
      <c r="F144" s="85" t="n">
        <v>84.3</v>
      </c>
      <c r="G144" s="85" t="n">
        <v>54</v>
      </c>
      <c r="H144" s="85" t="n">
        <v>35.1</v>
      </c>
    </row>
    <row r="145" customFormat="false" ht="12.75" hidden="false" customHeight="false" outlineLevel="0" collapsed="false">
      <c r="A145" s="82" t="n">
        <v>39306</v>
      </c>
      <c r="B145" s="83" t="n">
        <v>0.208796296296296</v>
      </c>
      <c r="C145" s="84" t="n">
        <v>16.46</v>
      </c>
      <c r="D145" s="84" t="n">
        <v>7.36</v>
      </c>
      <c r="E145" s="84" t="n">
        <v>8.25</v>
      </c>
      <c r="F145" s="85" t="n">
        <v>84.4</v>
      </c>
      <c r="G145" s="85" t="n">
        <v>54</v>
      </c>
      <c r="H145" s="85" t="n">
        <v>35.1</v>
      </c>
    </row>
    <row r="146" customFormat="false" ht="12.75" hidden="false" customHeight="false" outlineLevel="0" collapsed="false">
      <c r="A146" s="82" t="n">
        <v>39306</v>
      </c>
      <c r="B146" s="83" t="n">
        <v>0.219212962962963</v>
      </c>
      <c r="C146" s="84" t="n">
        <v>16.38</v>
      </c>
      <c r="D146" s="84" t="n">
        <v>7.35</v>
      </c>
      <c r="E146" s="84" t="n">
        <v>8.26</v>
      </c>
      <c r="F146" s="85" t="n">
        <v>84.4</v>
      </c>
      <c r="G146" s="85" t="n">
        <v>54</v>
      </c>
      <c r="H146" s="85" t="n">
        <v>35.1</v>
      </c>
    </row>
    <row r="147" customFormat="false" ht="12.75" hidden="false" customHeight="false" outlineLevel="0" collapsed="false">
      <c r="A147" s="82" t="n">
        <v>39306</v>
      </c>
      <c r="B147" s="83" t="n">
        <v>0.22962962962963</v>
      </c>
      <c r="C147" s="84" t="n">
        <v>16.31</v>
      </c>
      <c r="D147" s="84" t="n">
        <v>7.35</v>
      </c>
      <c r="E147" s="84" t="n">
        <v>8.28</v>
      </c>
      <c r="F147" s="85" t="n">
        <v>84.4</v>
      </c>
      <c r="G147" s="85" t="n">
        <v>53.8</v>
      </c>
      <c r="H147" s="85" t="n">
        <v>35</v>
      </c>
    </row>
    <row r="148" customFormat="false" ht="12.75" hidden="false" customHeight="false" outlineLevel="0" collapsed="false">
      <c r="A148" s="82" t="n">
        <v>39306</v>
      </c>
      <c r="B148" s="83" t="n">
        <v>0.240046296296296</v>
      </c>
      <c r="C148" s="84" t="n">
        <v>16.22</v>
      </c>
      <c r="D148" s="84" t="n">
        <v>7.35</v>
      </c>
      <c r="E148" s="84" t="n">
        <v>8.3</v>
      </c>
      <c r="F148" s="85" t="n">
        <v>84.5</v>
      </c>
      <c r="G148" s="85" t="n">
        <v>53.8</v>
      </c>
      <c r="H148" s="85" t="n">
        <v>35</v>
      </c>
    </row>
    <row r="149" customFormat="false" ht="12.75" hidden="false" customHeight="false" outlineLevel="0" collapsed="false">
      <c r="A149" s="82" t="n">
        <v>39306</v>
      </c>
      <c r="B149" s="83" t="n">
        <v>0.250462962962963</v>
      </c>
      <c r="C149" s="84" t="n">
        <v>16.14</v>
      </c>
      <c r="D149" s="84" t="n">
        <v>7.35</v>
      </c>
      <c r="E149" s="84" t="n">
        <v>8.32</v>
      </c>
      <c r="F149" s="85" t="n">
        <v>84.5</v>
      </c>
      <c r="G149" s="85" t="n">
        <v>53.8</v>
      </c>
      <c r="H149" s="85" t="n">
        <v>35</v>
      </c>
    </row>
    <row r="150" customFormat="false" ht="12.75" hidden="false" customHeight="false" outlineLevel="0" collapsed="false">
      <c r="A150" s="82" t="n">
        <v>39306</v>
      </c>
      <c r="B150" s="83" t="n">
        <v>0.26087962962963</v>
      </c>
      <c r="C150" s="84" t="n">
        <v>16.04</v>
      </c>
      <c r="D150" s="84" t="n">
        <v>7.35</v>
      </c>
      <c r="E150" s="84" t="n">
        <v>8.35</v>
      </c>
      <c r="F150" s="85" t="n">
        <v>84.6</v>
      </c>
      <c r="G150" s="85" t="n">
        <v>53.8</v>
      </c>
      <c r="H150" s="85" t="n">
        <v>35</v>
      </c>
    </row>
    <row r="151" customFormat="false" ht="12.75" hidden="false" customHeight="false" outlineLevel="0" collapsed="false">
      <c r="A151" s="82" t="n">
        <v>39306</v>
      </c>
      <c r="B151" s="83" t="n">
        <v>0.271296296296296</v>
      </c>
      <c r="C151" s="84" t="n">
        <v>15.96</v>
      </c>
      <c r="D151" s="84" t="n">
        <v>7.35</v>
      </c>
      <c r="E151" s="84" t="n">
        <v>8.39</v>
      </c>
      <c r="F151" s="85" t="n">
        <v>84.9</v>
      </c>
      <c r="G151" s="85" t="n">
        <v>53.8</v>
      </c>
      <c r="H151" s="85" t="n">
        <v>35</v>
      </c>
    </row>
    <row r="152" customFormat="false" ht="12.75" hidden="false" customHeight="false" outlineLevel="0" collapsed="false">
      <c r="A152" s="82" t="n">
        <v>39306</v>
      </c>
      <c r="B152" s="83" t="n">
        <v>0.281712962962963</v>
      </c>
      <c r="C152" s="84" t="n">
        <v>15.87</v>
      </c>
      <c r="D152" s="84" t="n">
        <v>7.34</v>
      </c>
      <c r="E152" s="84" t="n">
        <v>8.43</v>
      </c>
      <c r="F152" s="85" t="n">
        <v>85.2</v>
      </c>
      <c r="G152" s="85" t="n">
        <v>53.7</v>
      </c>
      <c r="H152" s="85" t="n">
        <v>34.9</v>
      </c>
    </row>
    <row r="153" customFormat="false" ht="12.75" hidden="false" customHeight="false" outlineLevel="0" collapsed="false">
      <c r="A153" s="82" t="n">
        <v>39306</v>
      </c>
      <c r="B153" s="83" t="n">
        <v>0.29212962962963</v>
      </c>
      <c r="C153" s="84" t="n">
        <v>15.79</v>
      </c>
      <c r="D153" s="84" t="n">
        <v>7.36</v>
      </c>
      <c r="E153" s="84" t="n">
        <v>8.5</v>
      </c>
      <c r="F153" s="85" t="n">
        <v>85.7</v>
      </c>
      <c r="G153" s="85" t="n">
        <v>54</v>
      </c>
      <c r="H153" s="85" t="n">
        <v>35.1</v>
      </c>
    </row>
    <row r="154" customFormat="false" ht="12.75" hidden="false" customHeight="false" outlineLevel="0" collapsed="false">
      <c r="A154" s="82" t="n">
        <v>39306</v>
      </c>
      <c r="B154" s="83" t="n">
        <v>0.302546296296296</v>
      </c>
      <c r="C154" s="84" t="n">
        <v>15.72</v>
      </c>
      <c r="D154" s="84" t="n">
        <v>7.37</v>
      </c>
      <c r="E154" s="84" t="n">
        <v>8.56</v>
      </c>
      <c r="F154" s="85" t="n">
        <v>86.2</v>
      </c>
      <c r="G154" s="85" t="n">
        <v>54.1</v>
      </c>
      <c r="H154" s="85" t="n">
        <v>35.2</v>
      </c>
    </row>
    <row r="155" customFormat="false" ht="12.75" hidden="false" customHeight="false" outlineLevel="0" collapsed="false">
      <c r="A155" s="82" t="n">
        <v>39306</v>
      </c>
      <c r="B155" s="83" t="n">
        <v>0.312962962962963</v>
      </c>
      <c r="C155" s="84" t="n">
        <v>15.65</v>
      </c>
      <c r="D155" s="84" t="n">
        <v>7.38</v>
      </c>
      <c r="E155" s="84" t="n">
        <v>8.63</v>
      </c>
      <c r="F155" s="85" t="n">
        <v>86.7</v>
      </c>
      <c r="G155" s="85" t="n">
        <v>54.1</v>
      </c>
      <c r="H155" s="85" t="n">
        <v>35.1</v>
      </c>
    </row>
    <row r="156" customFormat="false" ht="12.75" hidden="false" customHeight="false" outlineLevel="0" collapsed="false">
      <c r="A156" s="82" t="n">
        <v>39306</v>
      </c>
      <c r="B156" s="83" t="n">
        <v>0.32337962962963</v>
      </c>
      <c r="C156" s="84" t="n">
        <v>15.61</v>
      </c>
      <c r="D156" s="84" t="n">
        <v>7.4</v>
      </c>
      <c r="E156" s="84" t="n">
        <v>8.7</v>
      </c>
      <c r="F156" s="85" t="n">
        <v>87.4</v>
      </c>
      <c r="G156" s="85" t="n">
        <v>54</v>
      </c>
      <c r="H156" s="85" t="n">
        <v>35.1</v>
      </c>
    </row>
    <row r="157" customFormat="false" ht="12.75" hidden="false" customHeight="false" outlineLevel="0" collapsed="false">
      <c r="A157" s="82" t="n">
        <v>39306</v>
      </c>
      <c r="B157" s="83" t="n">
        <v>0.333796296296296</v>
      </c>
      <c r="C157" s="84" t="n">
        <v>15.58</v>
      </c>
      <c r="D157" s="84" t="n">
        <v>7.41</v>
      </c>
      <c r="E157" s="84" t="n">
        <v>8.79</v>
      </c>
      <c r="F157" s="85" t="n">
        <v>88.3</v>
      </c>
      <c r="G157" s="85" t="n">
        <v>54.1</v>
      </c>
      <c r="H157" s="85" t="n">
        <v>35.1</v>
      </c>
    </row>
    <row r="158" customFormat="false" ht="12.75" hidden="false" customHeight="false" outlineLevel="0" collapsed="false">
      <c r="A158" s="82" t="n">
        <v>39306</v>
      </c>
      <c r="B158" s="83" t="n">
        <v>0.344212962962963</v>
      </c>
      <c r="C158" s="84" t="n">
        <v>15.57</v>
      </c>
      <c r="D158" s="84" t="n">
        <v>7.43</v>
      </c>
      <c r="E158" s="84" t="n">
        <v>8.87</v>
      </c>
      <c r="F158" s="85" t="n">
        <v>89</v>
      </c>
      <c r="G158" s="85" t="n">
        <v>54.1</v>
      </c>
      <c r="H158" s="85" t="n">
        <v>35.1</v>
      </c>
    </row>
    <row r="159" customFormat="false" ht="12.75" hidden="false" customHeight="false" outlineLevel="0" collapsed="false">
      <c r="A159" s="82" t="n">
        <v>39306</v>
      </c>
      <c r="B159" s="83" t="n">
        <v>0.35462962962963</v>
      </c>
      <c r="C159" s="84" t="n">
        <v>15.59</v>
      </c>
      <c r="D159" s="84" t="n">
        <v>7.45</v>
      </c>
      <c r="E159" s="84" t="n">
        <v>8.95</v>
      </c>
      <c r="F159" s="85" t="n">
        <v>89.9</v>
      </c>
      <c r="G159" s="85" t="n">
        <v>54</v>
      </c>
      <c r="H159" s="85" t="n">
        <v>35.1</v>
      </c>
    </row>
    <row r="160" customFormat="false" ht="12.75" hidden="false" customHeight="false" outlineLevel="0" collapsed="false">
      <c r="A160" s="82" t="n">
        <v>39306</v>
      </c>
      <c r="B160" s="83" t="n">
        <v>0.365046296296296</v>
      </c>
      <c r="C160" s="84" t="n">
        <v>15.63</v>
      </c>
      <c r="D160" s="84" t="n">
        <v>7.48</v>
      </c>
      <c r="E160" s="84" t="n">
        <v>9.03</v>
      </c>
      <c r="F160" s="85" t="n">
        <v>90.8</v>
      </c>
      <c r="G160" s="85" t="n">
        <v>54.1</v>
      </c>
      <c r="H160" s="85" t="n">
        <v>35.1</v>
      </c>
    </row>
    <row r="161" customFormat="false" ht="12.75" hidden="false" customHeight="false" outlineLevel="0" collapsed="false">
      <c r="A161" s="82" t="n">
        <v>39306</v>
      </c>
      <c r="B161" s="83" t="n">
        <v>0.375462962962963</v>
      </c>
      <c r="C161" s="84" t="n">
        <v>15.69</v>
      </c>
      <c r="D161" s="84" t="n">
        <v>7.51</v>
      </c>
      <c r="E161" s="84" t="n">
        <v>9.13</v>
      </c>
      <c r="F161" s="85" t="n">
        <v>91.9</v>
      </c>
      <c r="G161" s="85" t="n">
        <v>54</v>
      </c>
      <c r="H161" s="85" t="n">
        <v>35.1</v>
      </c>
    </row>
    <row r="162" customFormat="false" ht="12.75" hidden="false" customHeight="false" outlineLevel="0" collapsed="false">
      <c r="A162" s="82" t="n">
        <v>39306</v>
      </c>
      <c r="B162" s="83" t="n">
        <v>0.38587962962963</v>
      </c>
      <c r="C162" s="84" t="n">
        <v>15.75</v>
      </c>
      <c r="D162" s="84" t="n">
        <v>7.54</v>
      </c>
      <c r="E162" s="84" t="n">
        <v>9.24</v>
      </c>
      <c r="F162" s="85" t="n">
        <v>93.1</v>
      </c>
      <c r="G162" s="85" t="n">
        <v>54.1</v>
      </c>
      <c r="H162" s="85" t="n">
        <v>35.2</v>
      </c>
    </row>
    <row r="163" customFormat="false" ht="12.75" hidden="false" customHeight="false" outlineLevel="0" collapsed="false">
      <c r="A163" s="82" t="n">
        <v>39306</v>
      </c>
      <c r="B163" s="83" t="n">
        <v>0.396296296296296</v>
      </c>
      <c r="C163" s="84" t="n">
        <v>15.83</v>
      </c>
      <c r="D163" s="84" t="n">
        <v>7.56</v>
      </c>
      <c r="E163" s="84" t="n">
        <v>9.35</v>
      </c>
      <c r="F163" s="85" t="n">
        <v>94.4</v>
      </c>
      <c r="G163" s="85" t="n">
        <v>54.1</v>
      </c>
      <c r="H163" s="85" t="n">
        <v>35.1</v>
      </c>
    </row>
    <row r="164" customFormat="false" ht="12.75" hidden="false" customHeight="false" outlineLevel="0" collapsed="false">
      <c r="A164" s="82" t="n">
        <v>39306</v>
      </c>
      <c r="B164" s="83" t="n">
        <v>0.406712962962963</v>
      </c>
      <c r="C164" s="84" t="n">
        <v>15.9</v>
      </c>
      <c r="D164" s="84" t="n">
        <v>7.59</v>
      </c>
      <c r="E164" s="84" t="n">
        <v>9.41</v>
      </c>
      <c r="F164" s="85" t="n">
        <v>95.2</v>
      </c>
      <c r="G164" s="85" t="n">
        <v>54.1</v>
      </c>
      <c r="H164" s="85" t="n">
        <v>35.2</v>
      </c>
    </row>
    <row r="165" customFormat="false" ht="12.75" hidden="false" customHeight="false" outlineLevel="0" collapsed="false">
      <c r="A165" s="82" t="n">
        <v>39306</v>
      </c>
      <c r="B165" s="83" t="n">
        <v>0.41712962962963</v>
      </c>
      <c r="C165" s="84" t="n">
        <v>16.01</v>
      </c>
      <c r="D165" s="84" t="n">
        <v>7.62</v>
      </c>
      <c r="E165" s="84" t="n">
        <v>9.46</v>
      </c>
      <c r="F165" s="85" t="n">
        <v>95.9</v>
      </c>
      <c r="G165" s="85" t="n">
        <v>53.9</v>
      </c>
      <c r="H165" s="85" t="n">
        <v>35</v>
      </c>
    </row>
    <row r="166" customFormat="false" ht="12.75" hidden="false" customHeight="false" outlineLevel="0" collapsed="false">
      <c r="A166" s="82" t="n">
        <v>39306</v>
      </c>
      <c r="B166" s="83" t="n">
        <v>0.427546296296296</v>
      </c>
      <c r="C166" s="84" t="n">
        <v>16.13</v>
      </c>
      <c r="D166" s="84" t="n">
        <v>7.64</v>
      </c>
      <c r="E166" s="84" t="n">
        <v>9.52</v>
      </c>
      <c r="F166" s="85" t="n">
        <v>96.7</v>
      </c>
      <c r="G166" s="85" t="n">
        <v>53.7</v>
      </c>
      <c r="H166" s="85" t="n">
        <v>34.9</v>
      </c>
    </row>
    <row r="167" customFormat="false" ht="12.75" hidden="false" customHeight="false" outlineLevel="0" collapsed="false">
      <c r="A167" s="82" t="n">
        <v>39306</v>
      </c>
      <c r="B167" s="83" t="n">
        <v>0.437962962962963</v>
      </c>
      <c r="C167" s="84" t="n">
        <v>16.26</v>
      </c>
      <c r="D167" s="84" t="n">
        <v>7.67</v>
      </c>
      <c r="E167" s="84" t="n">
        <v>9.62</v>
      </c>
      <c r="F167" s="85" t="n">
        <v>97.9</v>
      </c>
      <c r="G167" s="85" t="n">
        <v>53.5</v>
      </c>
      <c r="H167" s="85" t="n">
        <v>34.8</v>
      </c>
    </row>
    <row r="168" customFormat="false" ht="12.75" hidden="false" customHeight="false" outlineLevel="0" collapsed="false">
      <c r="A168" s="82" t="n">
        <v>39306</v>
      </c>
      <c r="B168" s="83" t="n">
        <v>0.44837962962963</v>
      </c>
      <c r="C168" s="84" t="n">
        <v>16.38</v>
      </c>
      <c r="D168" s="84" t="n">
        <v>7.7</v>
      </c>
      <c r="E168" s="84" t="n">
        <v>9.7</v>
      </c>
      <c r="F168" s="85" t="n">
        <v>99</v>
      </c>
      <c r="G168" s="85" t="n">
        <v>53.5</v>
      </c>
      <c r="H168" s="85" t="n">
        <v>34.8</v>
      </c>
    </row>
    <row r="169" customFormat="false" ht="12.75" hidden="false" customHeight="false" outlineLevel="0" collapsed="false">
      <c r="A169" s="82" t="n">
        <v>39306</v>
      </c>
      <c r="B169" s="83" t="n">
        <v>0.458796296296296</v>
      </c>
      <c r="C169" s="84" t="n">
        <v>16.51</v>
      </c>
      <c r="D169" s="84" t="n">
        <v>7.73</v>
      </c>
      <c r="E169" s="84" t="n">
        <v>9.73</v>
      </c>
      <c r="F169" s="85" t="n">
        <v>99.6</v>
      </c>
      <c r="G169" s="85" t="n">
        <v>53.6</v>
      </c>
      <c r="H169" s="85" t="n">
        <v>34.8</v>
      </c>
    </row>
    <row r="170" customFormat="false" ht="12.75" hidden="false" customHeight="false" outlineLevel="0" collapsed="false">
      <c r="A170" s="82" t="n">
        <v>39306</v>
      </c>
      <c r="B170" s="83" t="n">
        <v>0.469212962962963</v>
      </c>
      <c r="C170" s="84" t="n">
        <v>16.66</v>
      </c>
      <c r="D170" s="84" t="n">
        <v>7.76</v>
      </c>
      <c r="E170" s="84" t="n">
        <v>9.73</v>
      </c>
      <c r="F170" s="85" t="n">
        <v>100</v>
      </c>
      <c r="G170" s="85" t="n">
        <v>53.5</v>
      </c>
      <c r="H170" s="85" t="n">
        <v>34.8</v>
      </c>
    </row>
    <row r="171" customFormat="false" ht="12.75" hidden="false" customHeight="false" outlineLevel="0" collapsed="false">
      <c r="A171" s="82" t="n">
        <v>39306</v>
      </c>
      <c r="B171" s="83" t="n">
        <v>0.47962962962963</v>
      </c>
      <c r="C171" s="84" t="n">
        <v>16.82</v>
      </c>
      <c r="D171" s="84" t="n">
        <v>7.79</v>
      </c>
      <c r="E171" s="84" t="n">
        <v>9.73</v>
      </c>
      <c r="F171" s="85" t="n">
        <v>100.3</v>
      </c>
      <c r="G171" s="85" t="n">
        <v>53.5</v>
      </c>
      <c r="H171" s="85" t="n">
        <v>34.8</v>
      </c>
    </row>
    <row r="172" customFormat="false" ht="12.75" hidden="false" customHeight="false" outlineLevel="0" collapsed="false">
      <c r="A172" s="82" t="n">
        <v>39306</v>
      </c>
      <c r="B172" s="83" t="n">
        <v>0.490046296296296</v>
      </c>
      <c r="C172" s="84" t="n">
        <v>16.99</v>
      </c>
      <c r="D172" s="84" t="n">
        <v>7.82</v>
      </c>
      <c r="E172" s="84" t="n">
        <v>9.74</v>
      </c>
      <c r="F172" s="85" t="n">
        <v>100.7</v>
      </c>
      <c r="G172" s="85" t="n">
        <v>53.6</v>
      </c>
      <c r="H172" s="85" t="n">
        <v>34.8</v>
      </c>
    </row>
    <row r="173" customFormat="false" ht="12.75" hidden="false" customHeight="false" outlineLevel="0" collapsed="false">
      <c r="A173" s="82" t="n">
        <v>39306</v>
      </c>
      <c r="B173" s="83" t="n">
        <v>0.500462962962963</v>
      </c>
      <c r="C173" s="84" t="n">
        <v>17.15</v>
      </c>
      <c r="D173" s="84" t="n">
        <v>7.84</v>
      </c>
      <c r="E173" s="84" t="n">
        <v>9.75</v>
      </c>
      <c r="F173" s="85" t="n">
        <v>101.2</v>
      </c>
      <c r="G173" s="85" t="n">
        <v>53.5</v>
      </c>
      <c r="H173" s="85" t="n">
        <v>34.8</v>
      </c>
    </row>
    <row r="174" customFormat="false" ht="12.75" hidden="false" customHeight="false" outlineLevel="0" collapsed="false">
      <c r="A174" s="82" t="n">
        <v>39306</v>
      </c>
      <c r="B174" s="83" t="n">
        <v>0.51087962962963</v>
      </c>
      <c r="C174" s="84" t="n">
        <v>17.31</v>
      </c>
      <c r="D174" s="84" t="n">
        <v>7.87</v>
      </c>
      <c r="E174" s="84" t="n">
        <v>9.76</v>
      </c>
      <c r="F174" s="85" t="n">
        <v>101.7</v>
      </c>
      <c r="G174" s="85" t="n">
        <v>53.3</v>
      </c>
      <c r="H174" s="85" t="n">
        <v>34.7</v>
      </c>
    </row>
    <row r="175" customFormat="false" ht="12.75" hidden="false" customHeight="false" outlineLevel="0" collapsed="false">
      <c r="A175" s="82" t="n">
        <v>39306</v>
      </c>
      <c r="B175" s="83" t="n">
        <v>0.521296296296296</v>
      </c>
      <c r="C175" s="84" t="n">
        <v>17.48</v>
      </c>
      <c r="D175" s="84" t="n">
        <v>7.88</v>
      </c>
      <c r="E175" s="84" t="n">
        <v>9.76</v>
      </c>
      <c r="F175" s="85" t="n">
        <v>102</v>
      </c>
      <c r="G175" s="85" t="n">
        <v>53.2</v>
      </c>
      <c r="H175" s="85" t="n">
        <v>34.6</v>
      </c>
    </row>
    <row r="176" customFormat="false" ht="12.75" hidden="false" customHeight="false" outlineLevel="0" collapsed="false">
      <c r="A176" s="82" t="n">
        <v>39306</v>
      </c>
      <c r="B176" s="83" t="n">
        <v>0.531712962962963</v>
      </c>
      <c r="C176" s="84" t="n">
        <v>17.67</v>
      </c>
      <c r="D176" s="84" t="n">
        <v>7.91</v>
      </c>
      <c r="E176" s="84" t="n">
        <v>9.75</v>
      </c>
      <c r="F176" s="85" t="n">
        <v>102.3</v>
      </c>
      <c r="G176" s="85" t="n">
        <v>53.1</v>
      </c>
      <c r="H176" s="85" t="n">
        <v>34.5</v>
      </c>
    </row>
    <row r="177" customFormat="false" ht="12.75" hidden="false" customHeight="false" outlineLevel="0" collapsed="false">
      <c r="A177" s="82" t="n">
        <v>39306</v>
      </c>
      <c r="B177" s="83" t="n">
        <v>0.541666666666667</v>
      </c>
      <c r="C177" s="84" t="n">
        <v>17.83</v>
      </c>
      <c r="D177" s="84" t="n">
        <v>7.92</v>
      </c>
      <c r="E177" s="84" t="n">
        <v>9.73</v>
      </c>
      <c r="F177" s="85" t="n">
        <v>102.5</v>
      </c>
      <c r="G177" s="85" t="n">
        <v>53.1</v>
      </c>
      <c r="H177" s="85" t="n">
        <v>34.5</v>
      </c>
    </row>
    <row r="178" customFormat="false" ht="12.75" hidden="false" customHeight="false" outlineLevel="0" collapsed="false">
      <c r="A178" s="82" t="n">
        <v>39306</v>
      </c>
      <c r="B178" s="83" t="n">
        <v>0.552083333333333</v>
      </c>
      <c r="C178" s="84" t="n">
        <v>18</v>
      </c>
      <c r="D178" s="84" t="n">
        <v>7.94</v>
      </c>
      <c r="E178" s="84" t="n">
        <v>9.71</v>
      </c>
      <c r="F178" s="85" t="n">
        <v>102.6</v>
      </c>
      <c r="G178" s="85" t="n">
        <v>53.1</v>
      </c>
      <c r="H178" s="85" t="n">
        <v>34.5</v>
      </c>
    </row>
    <row r="179" customFormat="false" ht="12.75" hidden="false" customHeight="false" outlineLevel="0" collapsed="false">
      <c r="A179" s="82" t="n">
        <v>39306</v>
      </c>
      <c r="B179" s="83" t="n">
        <v>0.5625</v>
      </c>
      <c r="C179" s="84" t="n">
        <v>18.15</v>
      </c>
      <c r="D179" s="84" t="n">
        <v>7.95</v>
      </c>
      <c r="E179" s="84" t="n">
        <v>9.66</v>
      </c>
      <c r="F179" s="85" t="n">
        <v>102.4</v>
      </c>
      <c r="G179" s="85" t="n">
        <v>53</v>
      </c>
      <c r="H179" s="85" t="n">
        <v>34.5</v>
      </c>
    </row>
    <row r="180" customFormat="false" ht="12.75" hidden="false" customHeight="false" outlineLevel="0" collapsed="false">
      <c r="A180" s="82" t="n">
        <v>39306</v>
      </c>
      <c r="B180" s="83" t="n">
        <v>0.572916666666667</v>
      </c>
      <c r="C180" s="84" t="n">
        <v>18.3</v>
      </c>
      <c r="D180" s="84" t="n">
        <v>7.97</v>
      </c>
      <c r="E180" s="84" t="n">
        <v>9.68</v>
      </c>
      <c r="F180" s="85" t="n">
        <v>102.9</v>
      </c>
      <c r="G180" s="85" t="n">
        <v>53.1</v>
      </c>
      <c r="H180" s="85" t="n">
        <v>34.5</v>
      </c>
    </row>
    <row r="181" customFormat="false" ht="12.75" hidden="false" customHeight="false" outlineLevel="0" collapsed="false">
      <c r="A181" s="82" t="n">
        <v>39306</v>
      </c>
      <c r="B181" s="83" t="n">
        <v>0.583333333333333</v>
      </c>
      <c r="C181" s="84" t="n">
        <v>18.45</v>
      </c>
      <c r="D181" s="84" t="n">
        <v>7.97</v>
      </c>
      <c r="E181" s="84" t="n">
        <v>9.67</v>
      </c>
      <c r="F181" s="85" t="n">
        <v>103.1</v>
      </c>
      <c r="G181" s="85" t="n">
        <v>53.1</v>
      </c>
      <c r="H181" s="85" t="n">
        <v>34.5</v>
      </c>
    </row>
    <row r="182" customFormat="false" ht="12.75" hidden="false" customHeight="false" outlineLevel="0" collapsed="false">
      <c r="A182" s="82" t="n">
        <v>39306</v>
      </c>
      <c r="B182" s="83" t="n">
        <v>0.59375</v>
      </c>
      <c r="C182" s="84" t="n">
        <v>18.59</v>
      </c>
      <c r="D182" s="84" t="n">
        <v>7.98</v>
      </c>
      <c r="E182" s="84" t="n">
        <v>9.64</v>
      </c>
      <c r="F182" s="85" t="n">
        <v>103.1</v>
      </c>
      <c r="G182" s="85" t="n">
        <v>53</v>
      </c>
      <c r="H182" s="85" t="n">
        <v>34.5</v>
      </c>
    </row>
    <row r="183" customFormat="false" ht="12.75" hidden="false" customHeight="false" outlineLevel="0" collapsed="false">
      <c r="A183" s="82" t="n">
        <v>39306</v>
      </c>
      <c r="B183" s="83" t="n">
        <v>0.604166666666667</v>
      </c>
      <c r="C183" s="84" t="n">
        <v>18.72</v>
      </c>
      <c r="D183" s="84" t="n">
        <v>7.99</v>
      </c>
      <c r="E183" s="84" t="n">
        <v>9.59</v>
      </c>
      <c r="F183" s="85" t="n">
        <v>102.8</v>
      </c>
      <c r="G183" s="85" t="n">
        <v>53</v>
      </c>
      <c r="H183" s="85" t="n">
        <v>34.4</v>
      </c>
    </row>
    <row r="184" customFormat="false" ht="12.75" hidden="false" customHeight="false" outlineLevel="0" collapsed="false">
      <c r="A184" s="82" t="n">
        <v>39306</v>
      </c>
      <c r="B184" s="83" t="n">
        <v>0.614583333333333</v>
      </c>
      <c r="C184" s="84" t="n">
        <v>18.82</v>
      </c>
      <c r="D184" s="84" t="n">
        <v>7.99</v>
      </c>
      <c r="E184" s="84" t="n">
        <v>9.55</v>
      </c>
      <c r="F184" s="85" t="n">
        <v>102.5</v>
      </c>
      <c r="G184" s="85" t="n">
        <v>53</v>
      </c>
      <c r="H184" s="85" t="n">
        <v>34.4</v>
      </c>
    </row>
    <row r="185" customFormat="false" ht="12.75" hidden="false" customHeight="false" outlineLevel="0" collapsed="false">
      <c r="A185" s="82" t="n">
        <v>39306</v>
      </c>
      <c r="B185" s="83" t="n">
        <v>0.625</v>
      </c>
      <c r="C185" s="84" t="n">
        <v>18.92</v>
      </c>
      <c r="D185" s="84" t="n">
        <v>7.99</v>
      </c>
      <c r="E185" s="84" t="n">
        <v>9.51</v>
      </c>
      <c r="F185" s="85" t="n">
        <v>102.3</v>
      </c>
      <c r="G185" s="85" t="n">
        <v>52.9</v>
      </c>
      <c r="H185" s="85" t="n">
        <v>34.4</v>
      </c>
    </row>
    <row r="186" customFormat="false" ht="12.75" hidden="false" customHeight="false" outlineLevel="0" collapsed="false">
      <c r="A186" s="82" t="n">
        <v>39306</v>
      </c>
      <c r="B186" s="83" t="n">
        <v>0.635416666666667</v>
      </c>
      <c r="C186" s="84" t="n">
        <v>18.99</v>
      </c>
      <c r="D186" s="84" t="n">
        <v>7.98</v>
      </c>
      <c r="E186" s="84" t="n">
        <v>9.46</v>
      </c>
      <c r="F186" s="85" t="n">
        <v>102</v>
      </c>
      <c r="G186" s="85" t="n">
        <v>53.1</v>
      </c>
      <c r="H186" s="85" t="n">
        <v>34.5</v>
      </c>
    </row>
    <row r="187" customFormat="false" ht="12.75" hidden="false" customHeight="false" outlineLevel="0" collapsed="false">
      <c r="A187" s="82" t="n">
        <v>39306</v>
      </c>
      <c r="B187" s="83" t="n">
        <v>0.645833333333333</v>
      </c>
      <c r="C187" s="84" t="n">
        <v>19.07</v>
      </c>
      <c r="D187" s="84" t="n">
        <v>7.98</v>
      </c>
      <c r="E187" s="84" t="n">
        <v>9.4</v>
      </c>
      <c r="F187" s="85" t="n">
        <v>101.5</v>
      </c>
      <c r="G187" s="85" t="n">
        <v>53.5</v>
      </c>
      <c r="H187" s="85" t="n">
        <v>34.8</v>
      </c>
    </row>
    <row r="188" customFormat="false" ht="12.75" hidden="false" customHeight="false" outlineLevel="0" collapsed="false">
      <c r="A188" s="82" t="n">
        <v>39306</v>
      </c>
      <c r="B188" s="83" t="n">
        <v>0.65625</v>
      </c>
      <c r="C188" s="84" t="n">
        <v>19.12</v>
      </c>
      <c r="D188" s="84" t="n">
        <v>7.97</v>
      </c>
      <c r="E188" s="84" t="n">
        <v>9.34</v>
      </c>
      <c r="F188" s="85" t="n">
        <v>100.9</v>
      </c>
      <c r="G188" s="85" t="n">
        <v>53.9</v>
      </c>
      <c r="H188" s="85" t="n">
        <v>35.1</v>
      </c>
    </row>
    <row r="189" customFormat="false" ht="12.75" hidden="false" customHeight="false" outlineLevel="0" collapsed="false">
      <c r="A189" s="82" t="n">
        <v>39306</v>
      </c>
      <c r="B189" s="83" t="n">
        <v>0.666666666666667</v>
      </c>
      <c r="C189" s="84" t="n">
        <v>19.14</v>
      </c>
      <c r="D189" s="84" t="n">
        <v>7.96</v>
      </c>
      <c r="E189" s="84" t="n">
        <v>9.28</v>
      </c>
      <c r="F189" s="85" t="n">
        <v>100.3</v>
      </c>
      <c r="G189" s="85" t="n">
        <v>54.1</v>
      </c>
      <c r="H189" s="85" t="n">
        <v>35.2</v>
      </c>
    </row>
    <row r="190" customFormat="false" ht="12.75" hidden="false" customHeight="false" outlineLevel="0" collapsed="false">
      <c r="A190" s="82" t="n">
        <v>39306</v>
      </c>
      <c r="B190" s="83" t="n">
        <v>0.677083333333333</v>
      </c>
      <c r="C190" s="84" t="n">
        <v>19.14</v>
      </c>
      <c r="D190" s="84" t="n">
        <v>7.93</v>
      </c>
      <c r="E190" s="84" t="n">
        <v>9.22</v>
      </c>
      <c r="F190" s="85" t="n">
        <v>99.7</v>
      </c>
      <c r="G190" s="85" t="n">
        <v>54</v>
      </c>
      <c r="H190" s="85" t="n">
        <v>35.1</v>
      </c>
    </row>
    <row r="191" customFormat="false" ht="12.75" hidden="false" customHeight="false" outlineLevel="0" collapsed="false">
      <c r="A191" s="82" t="n">
        <v>39306</v>
      </c>
      <c r="B191" s="83" t="n">
        <v>0.6875</v>
      </c>
      <c r="C191" s="84" t="n">
        <v>19.12</v>
      </c>
      <c r="D191" s="84" t="n">
        <v>7.92</v>
      </c>
      <c r="E191" s="84" t="n">
        <v>9.16</v>
      </c>
      <c r="F191" s="85" t="n">
        <v>99</v>
      </c>
      <c r="G191" s="85" t="n">
        <v>54</v>
      </c>
      <c r="H191" s="85" t="n">
        <v>35.1</v>
      </c>
    </row>
    <row r="192" customFormat="false" ht="12.75" hidden="false" customHeight="false" outlineLevel="0" collapsed="false">
      <c r="A192" s="82" t="n">
        <v>39306</v>
      </c>
      <c r="B192" s="83" t="n">
        <v>0.697916666666667</v>
      </c>
      <c r="C192" s="84" t="n">
        <v>19.08</v>
      </c>
      <c r="D192" s="84" t="n">
        <v>7.89</v>
      </c>
      <c r="E192" s="84" t="n">
        <v>9.11</v>
      </c>
      <c r="F192" s="85" t="n">
        <v>98.3</v>
      </c>
      <c r="G192" s="85" t="n">
        <v>54.3</v>
      </c>
      <c r="H192" s="85" t="n">
        <v>35.3</v>
      </c>
    </row>
    <row r="193" customFormat="false" ht="12.75" hidden="false" customHeight="false" outlineLevel="0" collapsed="false">
      <c r="A193" s="82" t="n">
        <v>39306</v>
      </c>
      <c r="B193" s="83" t="n">
        <v>0.708333333333333</v>
      </c>
      <c r="C193" s="84" t="n">
        <v>19.04</v>
      </c>
      <c r="D193" s="84" t="n">
        <v>7.86</v>
      </c>
      <c r="E193" s="84" t="n">
        <v>9.05</v>
      </c>
      <c r="F193" s="85" t="n">
        <v>97.6</v>
      </c>
      <c r="G193" s="85" t="n">
        <v>54.3</v>
      </c>
      <c r="H193" s="85" t="n">
        <v>35.3</v>
      </c>
    </row>
    <row r="194" customFormat="false" ht="12.75" hidden="false" customHeight="false" outlineLevel="0" collapsed="false">
      <c r="A194" s="82" t="n">
        <v>39306</v>
      </c>
      <c r="B194" s="83" t="n">
        <v>0.71875</v>
      </c>
      <c r="C194" s="84" t="n">
        <v>18.96</v>
      </c>
      <c r="D194" s="84" t="n">
        <v>7.83</v>
      </c>
      <c r="E194" s="84" t="n">
        <v>8.99</v>
      </c>
      <c r="F194" s="85" t="n">
        <v>96.8</v>
      </c>
      <c r="G194" s="85" t="n">
        <v>54.4</v>
      </c>
      <c r="H194" s="85" t="n">
        <v>35.3</v>
      </c>
    </row>
    <row r="195" customFormat="false" ht="12.75" hidden="false" customHeight="false" outlineLevel="0" collapsed="false">
      <c r="A195" s="82" t="n">
        <v>39306</v>
      </c>
      <c r="B195" s="83" t="n">
        <v>0.729166666666667</v>
      </c>
      <c r="C195" s="84" t="n">
        <v>18.87</v>
      </c>
      <c r="D195" s="84" t="n">
        <v>7.8</v>
      </c>
      <c r="E195" s="84" t="n">
        <v>8.93</v>
      </c>
      <c r="F195" s="85" t="n">
        <v>96</v>
      </c>
      <c r="G195" s="85" t="n">
        <v>53.8</v>
      </c>
      <c r="H195" s="85" t="n">
        <v>35</v>
      </c>
    </row>
    <row r="196" customFormat="false" ht="12.75" hidden="false" customHeight="false" outlineLevel="0" collapsed="false">
      <c r="A196" s="82" t="n">
        <v>39306</v>
      </c>
      <c r="B196" s="83" t="n">
        <v>0.739583333333333</v>
      </c>
      <c r="C196" s="84" t="n">
        <v>18.75</v>
      </c>
      <c r="D196" s="84" t="n">
        <v>7.77</v>
      </c>
      <c r="E196" s="84" t="n">
        <v>8.87</v>
      </c>
      <c r="F196" s="85" t="n">
        <v>95.1</v>
      </c>
      <c r="G196" s="85" t="n">
        <v>53.9</v>
      </c>
      <c r="H196" s="85" t="n">
        <v>35</v>
      </c>
    </row>
    <row r="197" customFormat="false" ht="12.75" hidden="false" customHeight="false" outlineLevel="0" collapsed="false">
      <c r="A197" s="82" t="n">
        <v>39306</v>
      </c>
      <c r="B197" s="83" t="n">
        <v>0.75</v>
      </c>
      <c r="C197" s="84" t="n">
        <v>18.64</v>
      </c>
      <c r="D197" s="84" t="n">
        <v>7.73</v>
      </c>
      <c r="E197" s="84" t="n">
        <v>8.8</v>
      </c>
      <c r="F197" s="85" t="n">
        <v>94.2</v>
      </c>
      <c r="G197" s="85" t="n">
        <v>54</v>
      </c>
      <c r="H197" s="85" t="n">
        <v>35.1</v>
      </c>
    </row>
    <row r="198" customFormat="false" ht="12.75" hidden="false" customHeight="false" outlineLevel="0" collapsed="false">
      <c r="A198" s="82" t="n">
        <v>39306</v>
      </c>
      <c r="B198" s="83" t="n">
        <v>0.760416666666667</v>
      </c>
      <c r="C198" s="84" t="n">
        <v>18.52</v>
      </c>
      <c r="D198" s="84" t="n">
        <v>7.69</v>
      </c>
      <c r="E198" s="84" t="n">
        <v>8.72</v>
      </c>
      <c r="F198" s="85" t="n">
        <v>93.1</v>
      </c>
      <c r="G198" s="85" t="n">
        <v>54.1</v>
      </c>
      <c r="H198" s="85" t="n">
        <v>35.2</v>
      </c>
    </row>
    <row r="199" customFormat="false" ht="12.75" hidden="false" customHeight="false" outlineLevel="0" collapsed="false">
      <c r="A199" s="82" t="n">
        <v>39306</v>
      </c>
      <c r="B199" s="83" t="n">
        <v>0.770833333333333</v>
      </c>
      <c r="C199" s="84" t="n">
        <v>18.41</v>
      </c>
      <c r="D199" s="84" t="n">
        <v>7.65</v>
      </c>
      <c r="E199" s="84" t="n">
        <v>8.65</v>
      </c>
      <c r="F199" s="85" t="n">
        <v>92.1</v>
      </c>
      <c r="G199" s="85" t="n">
        <v>54.2</v>
      </c>
      <c r="H199" s="85" t="n">
        <v>35.2</v>
      </c>
    </row>
    <row r="200" customFormat="false" ht="12.75" hidden="false" customHeight="false" outlineLevel="0" collapsed="false">
      <c r="A200" s="82" t="n">
        <v>39306</v>
      </c>
      <c r="B200" s="83" t="n">
        <v>0.78125</v>
      </c>
      <c r="C200" s="84" t="n">
        <v>18.31</v>
      </c>
      <c r="D200" s="84" t="n">
        <v>7.61</v>
      </c>
      <c r="E200" s="84" t="n">
        <v>8.57</v>
      </c>
      <c r="F200" s="85" t="n">
        <v>91.1</v>
      </c>
      <c r="G200" s="85" t="n">
        <v>54.4</v>
      </c>
      <c r="H200" s="85" t="n">
        <v>35.3</v>
      </c>
    </row>
    <row r="201" customFormat="false" ht="12.75" hidden="false" customHeight="false" outlineLevel="0" collapsed="false">
      <c r="A201" s="82" t="n">
        <v>39306</v>
      </c>
      <c r="B201" s="83" t="n">
        <v>0.791666666666667</v>
      </c>
      <c r="C201" s="84" t="n">
        <v>18.19</v>
      </c>
      <c r="D201" s="84" t="n">
        <v>7.58</v>
      </c>
      <c r="E201" s="84" t="n">
        <v>8.48</v>
      </c>
      <c r="F201" s="85" t="n">
        <v>90</v>
      </c>
      <c r="G201" s="85" t="n">
        <v>53.3</v>
      </c>
      <c r="H201" s="85" t="n">
        <v>34.6</v>
      </c>
    </row>
    <row r="202" customFormat="false" ht="12.75" hidden="false" customHeight="false" outlineLevel="0" collapsed="false">
      <c r="A202" s="82" t="n">
        <v>39306</v>
      </c>
      <c r="B202" s="83" t="n">
        <v>0.802083333333333</v>
      </c>
      <c r="C202" s="84" t="n">
        <v>18.09</v>
      </c>
      <c r="D202" s="84" t="n">
        <v>7.54</v>
      </c>
      <c r="E202" s="84" t="n">
        <v>8.4</v>
      </c>
      <c r="F202" s="85" t="n">
        <v>88.9</v>
      </c>
      <c r="G202" s="85" t="n">
        <v>53.4</v>
      </c>
      <c r="H202" s="85" t="n">
        <v>34.7</v>
      </c>
    </row>
    <row r="203" customFormat="false" ht="12.75" hidden="false" customHeight="false" outlineLevel="0" collapsed="false">
      <c r="A203" s="82" t="n">
        <v>39306</v>
      </c>
      <c r="B203" s="83" t="n">
        <v>0.8125</v>
      </c>
      <c r="C203" s="84" t="n">
        <v>18.01</v>
      </c>
      <c r="D203" s="84" t="n">
        <v>7.51</v>
      </c>
      <c r="E203" s="84" t="n">
        <v>8.33</v>
      </c>
      <c r="F203" s="85" t="n">
        <v>88.1</v>
      </c>
      <c r="G203" s="85" t="n">
        <v>54.3</v>
      </c>
      <c r="H203" s="85" t="n">
        <v>35.3</v>
      </c>
    </row>
    <row r="204" customFormat="false" ht="12.75" hidden="false" customHeight="false" outlineLevel="0" collapsed="false">
      <c r="A204" s="82" t="n">
        <v>39306</v>
      </c>
      <c r="B204" s="83" t="n">
        <v>0.822916666666667</v>
      </c>
      <c r="C204" s="84" t="n">
        <v>17.94</v>
      </c>
      <c r="D204" s="84" t="n">
        <v>7.49</v>
      </c>
      <c r="E204" s="84" t="n">
        <v>8.29</v>
      </c>
      <c r="F204" s="85" t="n">
        <v>87.4</v>
      </c>
      <c r="G204" s="85" t="n">
        <v>54.3</v>
      </c>
      <c r="H204" s="85" t="n">
        <v>35.3</v>
      </c>
    </row>
    <row r="205" customFormat="false" ht="12.75" hidden="false" customHeight="false" outlineLevel="0" collapsed="false">
      <c r="A205" s="82" t="n">
        <v>39306</v>
      </c>
      <c r="B205" s="83" t="n">
        <v>0.833333333333333</v>
      </c>
      <c r="C205" s="84" t="n">
        <v>17.89</v>
      </c>
      <c r="D205" s="84" t="n">
        <v>7.46</v>
      </c>
      <c r="E205" s="84" t="n">
        <v>8.23</v>
      </c>
      <c r="F205" s="85" t="n">
        <v>86.8</v>
      </c>
      <c r="G205" s="85" t="n">
        <v>54.4</v>
      </c>
      <c r="H205" s="85" t="n">
        <v>35.4</v>
      </c>
    </row>
    <row r="206" customFormat="false" ht="12.75" hidden="false" customHeight="false" outlineLevel="0" collapsed="false">
      <c r="A206" s="82" t="n">
        <v>39306</v>
      </c>
      <c r="B206" s="83" t="n">
        <v>0.84375</v>
      </c>
      <c r="C206" s="84" t="n">
        <v>17.86</v>
      </c>
      <c r="D206" s="84" t="n">
        <v>7.44</v>
      </c>
      <c r="E206" s="84" t="n">
        <v>8.19</v>
      </c>
      <c r="F206" s="85" t="n">
        <v>86.2</v>
      </c>
      <c r="G206" s="85" t="n">
        <v>54.2</v>
      </c>
      <c r="H206" s="85" t="n">
        <v>35.2</v>
      </c>
    </row>
    <row r="207" customFormat="false" ht="12.75" hidden="false" customHeight="false" outlineLevel="0" collapsed="false">
      <c r="A207" s="82" t="n">
        <v>39306</v>
      </c>
      <c r="B207" s="83" t="n">
        <v>0.854166666666667</v>
      </c>
      <c r="C207" s="84" t="n">
        <v>17.85</v>
      </c>
      <c r="D207" s="84" t="n">
        <v>7.42</v>
      </c>
      <c r="E207" s="84" t="n">
        <v>8.14</v>
      </c>
      <c r="F207" s="85" t="n">
        <v>85.7</v>
      </c>
      <c r="G207" s="85" t="n">
        <v>54.2</v>
      </c>
      <c r="H207" s="85" t="n">
        <v>35.3</v>
      </c>
    </row>
    <row r="208" customFormat="false" ht="12.75" hidden="false" customHeight="false" outlineLevel="0" collapsed="false">
      <c r="A208" s="82" t="n">
        <v>39306</v>
      </c>
      <c r="B208" s="83" t="n">
        <v>0.864583333333333</v>
      </c>
      <c r="C208" s="84" t="n">
        <v>17.82</v>
      </c>
      <c r="D208" s="84" t="n">
        <v>7.4</v>
      </c>
      <c r="E208" s="84" t="n">
        <v>8.1</v>
      </c>
      <c r="F208" s="85" t="n">
        <v>85.2</v>
      </c>
      <c r="G208" s="85" t="n">
        <v>53.2</v>
      </c>
      <c r="H208" s="85" t="n">
        <v>34.6</v>
      </c>
    </row>
    <row r="209" customFormat="false" ht="12.75" hidden="false" customHeight="false" outlineLevel="0" collapsed="false">
      <c r="A209" s="82" t="n">
        <v>39306</v>
      </c>
      <c r="B209" s="83" t="n">
        <v>0.875</v>
      </c>
      <c r="C209" s="84" t="n">
        <v>17.77</v>
      </c>
      <c r="D209" s="84" t="n">
        <v>7.39</v>
      </c>
      <c r="E209" s="84" t="n">
        <v>8.07</v>
      </c>
      <c r="F209" s="85" t="n">
        <v>84.9</v>
      </c>
      <c r="G209" s="85" t="n">
        <v>53.3</v>
      </c>
      <c r="H209" s="85" t="n">
        <v>34.7</v>
      </c>
    </row>
    <row r="210" customFormat="false" ht="12.75" hidden="false" customHeight="false" outlineLevel="0" collapsed="false">
      <c r="A210" s="82" t="n">
        <v>39306</v>
      </c>
      <c r="B210" s="83" t="n">
        <v>0.885416666666667</v>
      </c>
      <c r="C210" s="84" t="n">
        <v>17.72</v>
      </c>
      <c r="D210" s="84" t="n">
        <v>7.38</v>
      </c>
      <c r="E210" s="84" t="n">
        <v>8.06</v>
      </c>
      <c r="F210" s="85" t="n">
        <v>84.6</v>
      </c>
      <c r="G210" s="85" t="n">
        <v>53.3</v>
      </c>
      <c r="H210" s="85" t="n">
        <v>34.7</v>
      </c>
    </row>
    <row r="211" customFormat="false" ht="12.75" hidden="false" customHeight="false" outlineLevel="0" collapsed="false">
      <c r="A211" s="82" t="n">
        <v>39306</v>
      </c>
      <c r="B211" s="83" t="n">
        <v>0.895833333333333</v>
      </c>
      <c r="C211" s="84" t="n">
        <v>17.68</v>
      </c>
      <c r="D211" s="84" t="n">
        <v>7.38</v>
      </c>
      <c r="E211" s="84" t="n">
        <v>8.05</v>
      </c>
      <c r="F211" s="85" t="n">
        <v>84.5</v>
      </c>
      <c r="G211" s="85" t="n">
        <v>53.3</v>
      </c>
      <c r="H211" s="85" t="n">
        <v>34.7</v>
      </c>
    </row>
    <row r="212" customFormat="false" ht="12.75" hidden="false" customHeight="false" outlineLevel="0" collapsed="false">
      <c r="A212" s="82" t="n">
        <v>39306</v>
      </c>
      <c r="B212" s="83" t="n">
        <v>0.90625</v>
      </c>
      <c r="C212" s="84" t="n">
        <v>17.65</v>
      </c>
      <c r="D212" s="84" t="n">
        <v>7.37</v>
      </c>
      <c r="E212" s="84" t="n">
        <v>8.05</v>
      </c>
      <c r="F212" s="85" t="n">
        <v>84.4</v>
      </c>
      <c r="G212" s="85" t="n">
        <v>53.3</v>
      </c>
      <c r="H212" s="85" t="n">
        <v>34.7</v>
      </c>
    </row>
    <row r="213" customFormat="false" ht="12.75" hidden="false" customHeight="false" outlineLevel="0" collapsed="false">
      <c r="A213" s="82" t="n">
        <v>39306</v>
      </c>
      <c r="B213" s="83" t="n">
        <v>0.916666666666667</v>
      </c>
      <c r="C213" s="84" t="n">
        <v>17.61</v>
      </c>
      <c r="D213" s="84" t="n">
        <v>7.37</v>
      </c>
      <c r="E213" s="84" t="n">
        <v>8.05</v>
      </c>
      <c r="F213" s="85" t="n">
        <v>84.4</v>
      </c>
      <c r="G213" s="85" t="n">
        <v>54</v>
      </c>
      <c r="H213" s="85" t="n">
        <v>35.1</v>
      </c>
    </row>
    <row r="214" customFormat="false" ht="12.75" hidden="false" customHeight="false" outlineLevel="0" collapsed="false">
      <c r="A214" s="82" t="n">
        <v>39306</v>
      </c>
      <c r="B214" s="83" t="n">
        <v>0.927083333333333</v>
      </c>
      <c r="C214" s="84" t="n">
        <v>17.57</v>
      </c>
      <c r="D214" s="84" t="n">
        <v>7.36</v>
      </c>
      <c r="E214" s="84" t="n">
        <v>8.05</v>
      </c>
      <c r="F214" s="85" t="n">
        <v>84.3</v>
      </c>
      <c r="G214" s="85" t="n">
        <v>53.9</v>
      </c>
      <c r="H214" s="85" t="n">
        <v>35.1</v>
      </c>
    </row>
    <row r="215" customFormat="false" ht="12.75" hidden="false" customHeight="false" outlineLevel="0" collapsed="false">
      <c r="A215" s="82" t="n">
        <v>39306</v>
      </c>
      <c r="B215" s="83" t="n">
        <v>0.9375</v>
      </c>
      <c r="C215" s="84" t="n">
        <v>17.51</v>
      </c>
      <c r="D215" s="84" t="n">
        <v>7.35</v>
      </c>
      <c r="E215" s="84" t="n">
        <v>8.05</v>
      </c>
      <c r="F215" s="85" t="n">
        <v>84.2</v>
      </c>
      <c r="G215" s="85" t="n">
        <v>54</v>
      </c>
      <c r="H215" s="85" t="n">
        <v>35.1</v>
      </c>
    </row>
    <row r="216" customFormat="false" ht="12.75" hidden="false" customHeight="false" outlineLevel="0" collapsed="false">
      <c r="A216" s="82" t="n">
        <v>39306</v>
      </c>
      <c r="B216" s="83" t="n">
        <v>0.947916666666667</v>
      </c>
      <c r="C216" s="84" t="n">
        <v>17.46</v>
      </c>
      <c r="D216" s="84" t="n">
        <v>7.35</v>
      </c>
      <c r="E216" s="84" t="n">
        <v>8.06</v>
      </c>
      <c r="F216" s="85" t="n">
        <v>84.2</v>
      </c>
      <c r="G216" s="85" t="n">
        <v>53.9</v>
      </c>
      <c r="H216" s="85" t="n">
        <v>35</v>
      </c>
    </row>
    <row r="217" customFormat="false" ht="12.75" hidden="false" customHeight="false" outlineLevel="0" collapsed="false">
      <c r="A217" s="82" t="n">
        <v>39306</v>
      </c>
      <c r="B217" s="83" t="n">
        <v>0.958333333333333</v>
      </c>
      <c r="C217" s="84" t="n">
        <v>17.39</v>
      </c>
      <c r="D217" s="84" t="n">
        <v>7.35</v>
      </c>
      <c r="E217" s="84" t="n">
        <v>8.07</v>
      </c>
      <c r="F217" s="85" t="n">
        <v>84.1</v>
      </c>
      <c r="G217" s="85" t="n">
        <v>54</v>
      </c>
      <c r="H217" s="85" t="n">
        <v>35.1</v>
      </c>
    </row>
    <row r="218" customFormat="false" ht="12.75" hidden="false" customHeight="false" outlineLevel="0" collapsed="false">
      <c r="A218" s="82" t="n">
        <v>39306</v>
      </c>
      <c r="B218" s="83" t="n">
        <v>0.96875</v>
      </c>
      <c r="C218" s="84" t="n">
        <v>17.33</v>
      </c>
      <c r="D218" s="84" t="n">
        <v>7.34</v>
      </c>
      <c r="E218" s="84" t="n">
        <v>8.07</v>
      </c>
      <c r="F218" s="85" t="n">
        <v>84.1</v>
      </c>
      <c r="G218" s="85" t="n">
        <v>54.1</v>
      </c>
      <c r="H218" s="85" t="n">
        <v>35.2</v>
      </c>
    </row>
    <row r="219" customFormat="false" ht="12.75" hidden="false" customHeight="false" outlineLevel="0" collapsed="false">
      <c r="A219" s="82" t="n">
        <v>39306</v>
      </c>
      <c r="B219" s="83" t="n">
        <v>0.979166666666667</v>
      </c>
      <c r="C219" s="84" t="n">
        <v>17.27</v>
      </c>
      <c r="D219" s="84" t="n">
        <v>7.34</v>
      </c>
      <c r="E219" s="84" t="n">
        <v>8.09</v>
      </c>
      <c r="F219" s="85" t="n">
        <v>84.2</v>
      </c>
      <c r="G219" s="85" t="n">
        <v>54.2</v>
      </c>
      <c r="H219" s="85" t="n">
        <v>35.2</v>
      </c>
    </row>
    <row r="220" customFormat="false" ht="12.75" hidden="false" customHeight="false" outlineLevel="0" collapsed="false">
      <c r="A220" s="82" t="n">
        <v>39306</v>
      </c>
      <c r="B220" s="83" t="n">
        <v>0.989583333333333</v>
      </c>
      <c r="C220" s="84" t="n">
        <v>17.2</v>
      </c>
      <c r="D220" s="84" t="n">
        <v>7.33</v>
      </c>
      <c r="E220" s="84" t="n">
        <v>8.09</v>
      </c>
      <c r="F220" s="85" t="n">
        <v>84.1</v>
      </c>
      <c r="G220" s="85" t="n">
        <v>54.3</v>
      </c>
      <c r="H220" s="85" t="n">
        <v>35.3</v>
      </c>
    </row>
    <row r="221" customFormat="false" ht="12.75" hidden="false" customHeight="false" outlineLevel="0" collapsed="false">
      <c r="A221" s="82" t="n">
        <v>39307</v>
      </c>
      <c r="B221" s="83" t="n">
        <v>0</v>
      </c>
      <c r="C221" s="84" t="n">
        <v>17.13</v>
      </c>
      <c r="D221" s="84" t="n">
        <v>7.33</v>
      </c>
      <c r="E221" s="84" t="n">
        <v>8.1</v>
      </c>
      <c r="F221" s="85" t="n">
        <v>84.1</v>
      </c>
      <c r="G221" s="85" t="n">
        <v>53.5</v>
      </c>
      <c r="H221" s="85" t="n">
        <v>34.8</v>
      </c>
    </row>
    <row r="222" customFormat="false" ht="12.75" hidden="false" customHeight="false" outlineLevel="0" collapsed="false">
      <c r="A222" s="82" t="n">
        <v>39307</v>
      </c>
      <c r="B222" s="83" t="n">
        <v>0.0104166666666667</v>
      </c>
      <c r="C222" s="84" t="n">
        <v>17.05</v>
      </c>
      <c r="D222" s="84" t="n">
        <v>7.33</v>
      </c>
      <c r="E222" s="84" t="n">
        <v>8.11</v>
      </c>
      <c r="F222" s="85" t="n">
        <v>84.1</v>
      </c>
      <c r="G222" s="85" t="n">
        <v>53.6</v>
      </c>
      <c r="H222" s="85" t="n">
        <v>34.9</v>
      </c>
    </row>
    <row r="223" customFormat="false" ht="12.75" hidden="false" customHeight="false" outlineLevel="0" collapsed="false">
      <c r="A223" s="82" t="n">
        <v>39307</v>
      </c>
      <c r="B223" s="83" t="n">
        <v>0.0208333333333333</v>
      </c>
      <c r="C223" s="84" t="n">
        <v>16.97</v>
      </c>
      <c r="D223" s="84" t="n">
        <v>7.33</v>
      </c>
      <c r="E223" s="84" t="n">
        <v>8.13</v>
      </c>
      <c r="F223" s="85" t="n">
        <v>84.1</v>
      </c>
      <c r="G223" s="85" t="n">
        <v>53.6</v>
      </c>
      <c r="H223" s="85" t="n">
        <v>34.9</v>
      </c>
    </row>
    <row r="224" customFormat="false" ht="12.75" hidden="false" customHeight="false" outlineLevel="0" collapsed="false">
      <c r="A224" s="82" t="n">
        <v>39307</v>
      </c>
      <c r="B224" s="83" t="n">
        <v>0.03125</v>
      </c>
      <c r="C224" s="84" t="n">
        <v>16.89</v>
      </c>
      <c r="D224" s="84" t="n">
        <v>7.33</v>
      </c>
      <c r="E224" s="84" t="n">
        <v>8.15</v>
      </c>
      <c r="F224" s="85" t="n">
        <v>84.1</v>
      </c>
      <c r="G224" s="85" t="n">
        <v>53.7</v>
      </c>
      <c r="H224" s="85" t="n">
        <v>34.9</v>
      </c>
    </row>
    <row r="225" customFormat="false" ht="12.75" hidden="false" customHeight="false" outlineLevel="0" collapsed="false">
      <c r="A225" s="82" t="n">
        <v>39307</v>
      </c>
      <c r="B225" s="83" t="n">
        <v>0.0421296296296296</v>
      </c>
      <c r="C225" s="84" t="n">
        <v>16.8</v>
      </c>
      <c r="D225" s="84" t="n">
        <v>7.32</v>
      </c>
      <c r="E225" s="84" t="n">
        <v>8.17</v>
      </c>
      <c r="F225" s="85" t="n">
        <v>84.2</v>
      </c>
      <c r="G225" s="85" t="n">
        <v>53.8</v>
      </c>
      <c r="H225" s="85" t="n">
        <v>34.9</v>
      </c>
    </row>
    <row r="226" customFormat="false" ht="12.75" hidden="false" customHeight="false" outlineLevel="0" collapsed="false">
      <c r="A226" s="82" t="n">
        <v>39307</v>
      </c>
      <c r="B226" s="83" t="n">
        <v>0.0525462962962963</v>
      </c>
      <c r="C226" s="84" t="n">
        <v>16.71</v>
      </c>
      <c r="D226" s="84" t="n">
        <v>7.33</v>
      </c>
      <c r="E226" s="84" t="n">
        <v>8.19</v>
      </c>
      <c r="F226" s="85" t="n">
        <v>84.2</v>
      </c>
      <c r="G226" s="85" t="n">
        <v>53.8</v>
      </c>
      <c r="H226" s="85" t="n">
        <v>35</v>
      </c>
    </row>
    <row r="227" customFormat="false" ht="12.75" hidden="false" customHeight="false" outlineLevel="0" collapsed="false">
      <c r="A227" s="82" t="n">
        <v>39307</v>
      </c>
      <c r="B227" s="83" t="n">
        <v>0.062962962962963</v>
      </c>
      <c r="C227" s="84" t="n">
        <v>16.62</v>
      </c>
      <c r="D227" s="84" t="n">
        <v>7.32</v>
      </c>
      <c r="E227" s="84" t="n">
        <v>8.21</v>
      </c>
      <c r="F227" s="85" t="n">
        <v>84.3</v>
      </c>
      <c r="G227" s="85" t="n">
        <v>53.8</v>
      </c>
      <c r="H227" s="85" t="n">
        <v>35</v>
      </c>
    </row>
    <row r="228" customFormat="false" ht="12.75" hidden="false" customHeight="false" outlineLevel="0" collapsed="false">
      <c r="A228" s="82" t="n">
        <v>39307</v>
      </c>
      <c r="B228" s="83" t="n">
        <v>0.0733796296296296</v>
      </c>
      <c r="C228" s="84" t="n">
        <v>16.52</v>
      </c>
      <c r="D228" s="84" t="n">
        <v>7.32</v>
      </c>
      <c r="E228" s="84" t="n">
        <v>8.23</v>
      </c>
      <c r="F228" s="85" t="n">
        <v>84.3</v>
      </c>
      <c r="G228" s="85" t="n">
        <v>53.9</v>
      </c>
      <c r="H228" s="85" t="n">
        <v>35</v>
      </c>
    </row>
    <row r="229" customFormat="false" ht="12.75" hidden="false" customHeight="false" outlineLevel="0" collapsed="false">
      <c r="A229" s="82" t="n">
        <v>39307</v>
      </c>
      <c r="B229" s="83" t="n">
        <v>0.0837962962962963</v>
      </c>
      <c r="C229" s="84" t="n">
        <v>16.42</v>
      </c>
      <c r="D229" s="84" t="n">
        <v>7.32</v>
      </c>
      <c r="E229" s="84" t="n">
        <v>8.26</v>
      </c>
      <c r="F229" s="85" t="n">
        <v>84.4</v>
      </c>
      <c r="G229" s="85" t="n">
        <v>53.9</v>
      </c>
      <c r="H229" s="85" t="n">
        <v>35</v>
      </c>
    </row>
    <row r="230" customFormat="false" ht="12.75" hidden="false" customHeight="false" outlineLevel="0" collapsed="false">
      <c r="A230" s="82" t="n">
        <v>39307</v>
      </c>
      <c r="B230" s="83" t="n">
        <v>0.094212962962963</v>
      </c>
      <c r="C230" s="84" t="n">
        <v>16.32</v>
      </c>
      <c r="D230" s="84" t="n">
        <v>7.32</v>
      </c>
      <c r="E230" s="84" t="n">
        <v>8.28</v>
      </c>
      <c r="F230" s="85" t="n">
        <v>84.5</v>
      </c>
      <c r="G230" s="85" t="n">
        <v>53.9</v>
      </c>
      <c r="H230" s="85" t="n">
        <v>35</v>
      </c>
    </row>
    <row r="231" customFormat="false" ht="12.75" hidden="false" customHeight="false" outlineLevel="0" collapsed="false">
      <c r="A231" s="82" t="n">
        <v>39307</v>
      </c>
      <c r="B231" s="83" t="n">
        <v>0.10462962962963</v>
      </c>
      <c r="C231" s="84" t="n">
        <v>16.22</v>
      </c>
      <c r="D231" s="84" t="n">
        <v>7.32</v>
      </c>
      <c r="E231" s="84" t="n">
        <v>8.31</v>
      </c>
      <c r="F231" s="85" t="n">
        <v>84.6</v>
      </c>
      <c r="G231" s="85" t="n">
        <v>54</v>
      </c>
      <c r="H231" s="85" t="n">
        <v>35.1</v>
      </c>
    </row>
    <row r="232" customFormat="false" ht="12.75" hidden="false" customHeight="false" outlineLevel="0" collapsed="false">
      <c r="A232" s="82" t="n">
        <v>39307</v>
      </c>
      <c r="B232" s="83" t="n">
        <v>0.115046296296296</v>
      </c>
      <c r="C232" s="84" t="n">
        <v>16.1</v>
      </c>
      <c r="D232" s="84" t="n">
        <v>7.32</v>
      </c>
      <c r="E232" s="84" t="n">
        <v>8.35</v>
      </c>
      <c r="F232" s="85" t="n">
        <v>84.7</v>
      </c>
      <c r="G232" s="85" t="n">
        <v>54</v>
      </c>
      <c r="H232" s="85" t="n">
        <v>35.1</v>
      </c>
    </row>
    <row r="233" customFormat="false" ht="12.75" hidden="false" customHeight="false" outlineLevel="0" collapsed="false">
      <c r="A233" s="82" t="n">
        <v>39307</v>
      </c>
      <c r="B233" s="83" t="n">
        <v>0.125462962962963</v>
      </c>
      <c r="C233" s="84" t="n">
        <v>15.99</v>
      </c>
      <c r="D233" s="84" t="n">
        <v>7.32</v>
      </c>
      <c r="E233" s="84" t="n">
        <v>8.37</v>
      </c>
      <c r="F233" s="85" t="n">
        <v>84.7</v>
      </c>
      <c r="G233" s="85" t="n">
        <v>53.9</v>
      </c>
      <c r="H233" s="85" t="n">
        <v>35.1</v>
      </c>
    </row>
    <row r="234" customFormat="false" ht="12.75" hidden="false" customHeight="false" outlineLevel="0" collapsed="false">
      <c r="A234" s="82" t="n">
        <v>39307</v>
      </c>
      <c r="B234" s="83" t="n">
        <v>0.13587962962963</v>
      </c>
      <c r="C234" s="84" t="n">
        <v>15.87</v>
      </c>
      <c r="D234" s="84" t="n">
        <v>7.32</v>
      </c>
      <c r="E234" s="84" t="n">
        <v>8.39</v>
      </c>
      <c r="F234" s="85" t="n">
        <v>84.8</v>
      </c>
      <c r="G234" s="85" t="n">
        <v>54</v>
      </c>
      <c r="H234" s="85" t="n">
        <v>35.1</v>
      </c>
    </row>
    <row r="235" customFormat="false" ht="12.75" hidden="false" customHeight="false" outlineLevel="0" collapsed="false">
      <c r="A235" s="82" t="n">
        <v>39307</v>
      </c>
      <c r="B235" s="83" t="n">
        <v>0.146296296296296</v>
      </c>
      <c r="C235" s="84" t="n">
        <v>15.76</v>
      </c>
      <c r="D235" s="84" t="n">
        <v>7.32</v>
      </c>
      <c r="E235" s="84" t="n">
        <v>8.42</v>
      </c>
      <c r="F235" s="85" t="n">
        <v>84.9</v>
      </c>
      <c r="G235" s="85" t="n">
        <v>54</v>
      </c>
      <c r="H235" s="85" t="n">
        <v>35.1</v>
      </c>
    </row>
    <row r="236" customFormat="false" ht="12.75" hidden="false" customHeight="false" outlineLevel="0" collapsed="false">
      <c r="A236" s="82" t="n">
        <v>39307</v>
      </c>
      <c r="B236" s="83" t="n">
        <v>0.156712962962963</v>
      </c>
      <c r="C236" s="84" t="n">
        <v>15.64</v>
      </c>
      <c r="D236" s="84" t="n">
        <v>7.32</v>
      </c>
      <c r="E236" s="84" t="n">
        <v>8.45</v>
      </c>
      <c r="F236" s="85" t="n">
        <v>85</v>
      </c>
      <c r="G236" s="85" t="n">
        <v>54</v>
      </c>
      <c r="H236" s="85" t="n">
        <v>35.1</v>
      </c>
    </row>
    <row r="237" customFormat="false" ht="12.75" hidden="false" customHeight="false" outlineLevel="0" collapsed="false">
      <c r="A237" s="82" t="n">
        <v>39307</v>
      </c>
      <c r="B237" s="83" t="n">
        <v>0.16712962962963</v>
      </c>
      <c r="C237" s="84" t="n">
        <v>15.53</v>
      </c>
      <c r="D237" s="84" t="n">
        <v>7.32</v>
      </c>
      <c r="E237" s="84" t="n">
        <v>8.48</v>
      </c>
      <c r="F237" s="85" t="n">
        <v>85</v>
      </c>
      <c r="G237" s="85" t="n">
        <v>53.9</v>
      </c>
      <c r="H237" s="85" t="n">
        <v>35</v>
      </c>
    </row>
    <row r="238" customFormat="false" ht="12.75" hidden="false" customHeight="false" outlineLevel="0" collapsed="false">
      <c r="A238" s="82" t="n">
        <v>39307</v>
      </c>
      <c r="B238" s="83" t="n">
        <v>0.177546296296296</v>
      </c>
      <c r="C238" s="84" t="n">
        <v>15.41</v>
      </c>
      <c r="D238" s="84" t="n">
        <v>7.32</v>
      </c>
      <c r="E238" s="84" t="n">
        <v>8.5</v>
      </c>
      <c r="F238" s="85" t="n">
        <v>85.1</v>
      </c>
      <c r="G238" s="85" t="n">
        <v>53.9</v>
      </c>
      <c r="H238" s="85" t="n">
        <v>35</v>
      </c>
    </row>
    <row r="239" customFormat="false" ht="12.75" hidden="false" customHeight="false" outlineLevel="0" collapsed="false">
      <c r="A239" s="82" t="n">
        <v>39307</v>
      </c>
      <c r="B239" s="83" t="n">
        <v>0.187962962962963</v>
      </c>
      <c r="C239" s="84" t="n">
        <v>15.29</v>
      </c>
      <c r="D239" s="84" t="n">
        <v>7.32</v>
      </c>
      <c r="E239" s="84" t="n">
        <v>8.53</v>
      </c>
      <c r="F239" s="85" t="n">
        <v>85.2</v>
      </c>
      <c r="G239" s="85" t="n">
        <v>53.9</v>
      </c>
      <c r="H239" s="85" t="n">
        <v>35</v>
      </c>
    </row>
    <row r="240" customFormat="false" ht="12.75" hidden="false" customHeight="false" outlineLevel="0" collapsed="false">
      <c r="A240" s="82" t="n">
        <v>39307</v>
      </c>
      <c r="B240" s="83" t="n">
        <v>0.19837962962963</v>
      </c>
      <c r="C240" s="84" t="n">
        <v>15.18</v>
      </c>
      <c r="D240" s="84" t="n">
        <v>7.32</v>
      </c>
      <c r="E240" s="84" t="n">
        <v>8.56</v>
      </c>
      <c r="F240" s="85" t="n">
        <v>85.2</v>
      </c>
      <c r="G240" s="85" t="n">
        <v>53.9</v>
      </c>
      <c r="H240" s="85" t="n">
        <v>35</v>
      </c>
    </row>
    <row r="241" customFormat="false" ht="12.75" hidden="false" customHeight="false" outlineLevel="0" collapsed="false">
      <c r="A241" s="82" t="n">
        <v>39307</v>
      </c>
      <c r="B241" s="83" t="n">
        <v>0.208796296296296</v>
      </c>
      <c r="C241" s="84" t="n">
        <v>15.07</v>
      </c>
      <c r="D241" s="84" t="n">
        <v>7.32</v>
      </c>
      <c r="E241" s="84" t="n">
        <v>8.59</v>
      </c>
      <c r="F241" s="85" t="n">
        <v>85.3</v>
      </c>
      <c r="G241" s="85" t="n">
        <v>53.9</v>
      </c>
      <c r="H241" s="85" t="n">
        <v>35</v>
      </c>
    </row>
    <row r="242" customFormat="false" ht="12.75" hidden="false" customHeight="false" outlineLevel="0" collapsed="false">
      <c r="A242" s="82" t="n">
        <v>39307</v>
      </c>
      <c r="B242" s="83" t="n">
        <v>0.219212962962963</v>
      </c>
      <c r="C242" s="84" t="n">
        <v>14.96</v>
      </c>
      <c r="D242" s="84" t="n">
        <v>7.32</v>
      </c>
      <c r="E242" s="84" t="n">
        <v>8.62</v>
      </c>
      <c r="F242" s="85" t="n">
        <v>85.4</v>
      </c>
      <c r="G242" s="85" t="n">
        <v>53.9</v>
      </c>
      <c r="H242" s="85" t="n">
        <v>35</v>
      </c>
    </row>
    <row r="243" customFormat="false" ht="12.75" hidden="false" customHeight="false" outlineLevel="0" collapsed="false">
      <c r="A243" s="82" t="n">
        <v>39307</v>
      </c>
      <c r="B243" s="83" t="n">
        <v>0.22962962962963</v>
      </c>
      <c r="C243" s="84" t="n">
        <v>14.85</v>
      </c>
      <c r="D243" s="84" t="n">
        <v>7.33</v>
      </c>
      <c r="E243" s="84" t="n">
        <v>8.65</v>
      </c>
      <c r="F243" s="85" t="n">
        <v>85.5</v>
      </c>
      <c r="G243" s="85" t="n">
        <v>53.9</v>
      </c>
      <c r="H243" s="85" t="n">
        <v>35</v>
      </c>
    </row>
    <row r="244" customFormat="false" ht="12.75" hidden="false" customHeight="false" outlineLevel="0" collapsed="false">
      <c r="A244" s="82" t="n">
        <v>39307</v>
      </c>
      <c r="B244" s="83" t="n">
        <v>0.240046296296296</v>
      </c>
      <c r="C244" s="84" t="n">
        <v>14.74</v>
      </c>
      <c r="D244" s="84" t="n">
        <v>7.33</v>
      </c>
      <c r="E244" s="84" t="n">
        <v>8.68</v>
      </c>
      <c r="F244" s="85" t="n">
        <v>85.5</v>
      </c>
      <c r="G244" s="85" t="n">
        <v>53.8</v>
      </c>
      <c r="H244" s="85" t="n">
        <v>35</v>
      </c>
    </row>
    <row r="245" customFormat="false" ht="12.75" hidden="false" customHeight="false" outlineLevel="0" collapsed="false">
      <c r="A245" s="82" t="n">
        <v>39307</v>
      </c>
      <c r="B245" s="83" t="n">
        <v>0.250462962962963</v>
      </c>
      <c r="C245" s="84" t="n">
        <v>14.63</v>
      </c>
      <c r="D245" s="84" t="n">
        <v>7.33</v>
      </c>
      <c r="E245" s="84" t="n">
        <v>8.71</v>
      </c>
      <c r="F245" s="85" t="n">
        <v>85.6</v>
      </c>
      <c r="G245" s="85" t="n">
        <v>53.8</v>
      </c>
      <c r="H245" s="85" t="n">
        <v>35</v>
      </c>
    </row>
    <row r="246" customFormat="false" ht="12.75" hidden="false" customHeight="false" outlineLevel="0" collapsed="false">
      <c r="A246" s="82" t="n">
        <v>39307</v>
      </c>
      <c r="B246" s="83" t="n">
        <v>0.26087962962963</v>
      </c>
      <c r="C246" s="84" t="n">
        <v>14.52</v>
      </c>
      <c r="D246" s="84" t="n">
        <v>7.33</v>
      </c>
      <c r="E246" s="84" t="n">
        <v>8.74</v>
      </c>
      <c r="F246" s="85" t="n">
        <v>85.8</v>
      </c>
      <c r="G246" s="85" t="n">
        <v>53.8</v>
      </c>
      <c r="H246" s="85" t="n">
        <v>34.9</v>
      </c>
    </row>
    <row r="247" customFormat="false" ht="12.75" hidden="false" customHeight="false" outlineLevel="0" collapsed="false">
      <c r="A247" s="82" t="n">
        <v>39307</v>
      </c>
      <c r="B247" s="83" t="n">
        <v>0.271296296296296</v>
      </c>
      <c r="C247" s="84" t="n">
        <v>14.42</v>
      </c>
      <c r="D247" s="84" t="n">
        <v>7.33</v>
      </c>
      <c r="E247" s="84" t="n">
        <v>8.79</v>
      </c>
      <c r="F247" s="85" t="n">
        <v>86.1</v>
      </c>
      <c r="G247" s="85" t="n">
        <v>53.7</v>
      </c>
      <c r="H247" s="85" t="n">
        <v>34.9</v>
      </c>
    </row>
    <row r="248" customFormat="false" ht="12.75" hidden="false" customHeight="false" outlineLevel="0" collapsed="false">
      <c r="A248" s="82" t="n">
        <v>39307</v>
      </c>
      <c r="B248" s="83" t="n">
        <v>0.281712962962963</v>
      </c>
      <c r="C248" s="84" t="n">
        <v>14.32</v>
      </c>
      <c r="D248" s="84" t="n">
        <v>7.34</v>
      </c>
      <c r="E248" s="84" t="n">
        <v>8.85</v>
      </c>
      <c r="F248" s="85" t="n">
        <v>86.5</v>
      </c>
      <c r="G248" s="85" t="n">
        <v>53.7</v>
      </c>
      <c r="H248" s="85" t="n">
        <v>34.9</v>
      </c>
    </row>
    <row r="249" customFormat="false" ht="12.75" hidden="false" customHeight="false" outlineLevel="0" collapsed="false">
      <c r="A249" s="82" t="n">
        <v>39307</v>
      </c>
      <c r="B249" s="83" t="n">
        <v>0.29212962962963</v>
      </c>
      <c r="C249" s="84" t="n">
        <v>14.23</v>
      </c>
      <c r="D249" s="84" t="n">
        <v>7.35</v>
      </c>
      <c r="E249" s="84" t="n">
        <v>8.92</v>
      </c>
      <c r="F249" s="85" t="n">
        <v>87</v>
      </c>
      <c r="G249" s="85" t="n">
        <v>53.7</v>
      </c>
      <c r="H249" s="85" t="n">
        <v>34.9</v>
      </c>
    </row>
    <row r="250" customFormat="false" ht="12.75" hidden="false" customHeight="false" outlineLevel="0" collapsed="false">
      <c r="A250" s="82" t="n">
        <v>39307</v>
      </c>
      <c r="B250" s="83" t="n">
        <v>0.302546296296296</v>
      </c>
      <c r="C250" s="84" t="n">
        <v>14.15</v>
      </c>
      <c r="D250" s="84" t="n">
        <v>7.36</v>
      </c>
      <c r="E250" s="84" t="n">
        <v>8.98</v>
      </c>
      <c r="F250" s="85" t="n">
        <v>87.4</v>
      </c>
      <c r="G250" s="85" t="n">
        <v>53.6</v>
      </c>
      <c r="H250" s="85" t="n">
        <v>34.8</v>
      </c>
    </row>
    <row r="251" customFormat="false" ht="12.75" hidden="false" customHeight="false" outlineLevel="0" collapsed="false">
      <c r="A251" s="82" t="n">
        <v>39307</v>
      </c>
      <c r="B251" s="83" t="n">
        <v>0.312962962962963</v>
      </c>
      <c r="C251" s="84" t="n">
        <v>14.07</v>
      </c>
      <c r="D251" s="84" t="n">
        <v>7.37</v>
      </c>
      <c r="E251" s="84" t="n">
        <v>9.05</v>
      </c>
      <c r="F251" s="85" t="n">
        <v>88</v>
      </c>
      <c r="G251" s="85" t="n">
        <v>53.6</v>
      </c>
      <c r="H251" s="85" t="n">
        <v>34.8</v>
      </c>
    </row>
    <row r="252" customFormat="false" ht="12.75" hidden="false" customHeight="false" outlineLevel="0" collapsed="false">
      <c r="A252" s="82" t="n">
        <v>39307</v>
      </c>
      <c r="B252" s="83" t="n">
        <v>0.32337962962963</v>
      </c>
      <c r="C252" s="84" t="n">
        <v>14.01</v>
      </c>
      <c r="D252" s="84" t="n">
        <v>7.38</v>
      </c>
      <c r="E252" s="84" t="n">
        <v>9.13</v>
      </c>
      <c r="F252" s="85" t="n">
        <v>88.7</v>
      </c>
      <c r="G252" s="85" t="n">
        <v>53.5</v>
      </c>
      <c r="H252" s="85" t="n">
        <v>34.8</v>
      </c>
    </row>
    <row r="253" customFormat="false" ht="12.75" hidden="false" customHeight="false" outlineLevel="0" collapsed="false">
      <c r="A253" s="82" t="n">
        <v>39307</v>
      </c>
      <c r="B253" s="83" t="n">
        <v>0.333796296296296</v>
      </c>
      <c r="C253" s="84" t="n">
        <v>13.98</v>
      </c>
      <c r="D253" s="84" t="n">
        <v>7.4</v>
      </c>
      <c r="E253" s="84" t="n">
        <v>9.22</v>
      </c>
      <c r="F253" s="85" t="n">
        <v>89.5</v>
      </c>
      <c r="G253" s="85" t="n">
        <v>53.5</v>
      </c>
      <c r="H253" s="85" t="n">
        <v>34.7</v>
      </c>
    </row>
    <row r="254" customFormat="false" ht="12.75" hidden="false" customHeight="false" outlineLevel="0" collapsed="false">
      <c r="A254" s="82" t="n">
        <v>39307</v>
      </c>
      <c r="B254" s="83" t="n">
        <v>0.344212962962963</v>
      </c>
      <c r="C254" s="84" t="n">
        <v>13.96</v>
      </c>
      <c r="D254" s="84" t="n">
        <v>7.42</v>
      </c>
      <c r="E254" s="84" t="n">
        <v>9.3</v>
      </c>
      <c r="F254" s="85" t="n">
        <v>90.2</v>
      </c>
      <c r="G254" s="85" t="n">
        <v>53.5</v>
      </c>
      <c r="H254" s="85" t="n">
        <v>34.8</v>
      </c>
    </row>
    <row r="255" customFormat="false" ht="12.75" hidden="false" customHeight="false" outlineLevel="0" collapsed="false">
      <c r="A255" s="82" t="n">
        <v>39307</v>
      </c>
      <c r="B255" s="83" t="n">
        <v>0.35462962962963</v>
      </c>
      <c r="C255" s="84" t="n">
        <v>13.98</v>
      </c>
      <c r="D255" s="84" t="n">
        <v>7.44</v>
      </c>
      <c r="E255" s="84" t="n">
        <v>9.38</v>
      </c>
      <c r="F255" s="85" t="n">
        <v>90.9</v>
      </c>
      <c r="G255" s="85" t="n">
        <v>53.4</v>
      </c>
      <c r="H255" s="85" t="n">
        <v>34.7</v>
      </c>
    </row>
    <row r="256" customFormat="false" ht="12.75" hidden="false" customHeight="false" outlineLevel="0" collapsed="false">
      <c r="A256" s="82" t="n">
        <v>39307</v>
      </c>
      <c r="B256" s="83" t="n">
        <v>0.365046296296296</v>
      </c>
      <c r="C256" s="84" t="n">
        <v>14.02</v>
      </c>
      <c r="D256" s="84" t="n">
        <v>7.46</v>
      </c>
      <c r="E256" s="84" t="n">
        <v>9.47</v>
      </c>
      <c r="F256" s="85" t="n">
        <v>91.9</v>
      </c>
      <c r="G256" s="85" t="n">
        <v>53.7</v>
      </c>
      <c r="H256" s="85" t="n">
        <v>34.9</v>
      </c>
    </row>
    <row r="257" customFormat="false" ht="12.75" hidden="false" customHeight="false" outlineLevel="0" collapsed="false">
      <c r="A257" s="82" t="n">
        <v>39307</v>
      </c>
      <c r="B257" s="83" t="n">
        <v>0.375462962962963</v>
      </c>
      <c r="C257" s="84" t="n">
        <v>14.09</v>
      </c>
      <c r="D257" s="84" t="n">
        <v>7.49</v>
      </c>
      <c r="E257" s="84" t="n">
        <v>9.56</v>
      </c>
      <c r="F257" s="85" t="n">
        <v>92.9</v>
      </c>
      <c r="G257" s="85" t="n">
        <v>53.3</v>
      </c>
      <c r="H257" s="85" t="n">
        <v>34.7</v>
      </c>
    </row>
    <row r="258" customFormat="false" ht="12.75" hidden="false" customHeight="false" outlineLevel="0" collapsed="false">
      <c r="A258" s="82" t="n">
        <v>39307</v>
      </c>
      <c r="B258" s="83" t="n">
        <v>0.38587962962963</v>
      </c>
      <c r="C258" s="84" t="n">
        <v>14.16</v>
      </c>
      <c r="D258" s="84" t="n">
        <v>7.51</v>
      </c>
      <c r="E258" s="84" t="n">
        <v>9.66</v>
      </c>
      <c r="F258" s="85" t="n">
        <v>94.1</v>
      </c>
      <c r="G258" s="85" t="n">
        <v>53.2</v>
      </c>
      <c r="H258" s="85" t="n">
        <v>34.6</v>
      </c>
    </row>
    <row r="259" customFormat="false" ht="12.75" hidden="false" customHeight="false" outlineLevel="0" collapsed="false">
      <c r="A259" s="82" t="n">
        <v>39307</v>
      </c>
      <c r="B259" s="83" t="n">
        <v>0.396296296296296</v>
      </c>
      <c r="C259" s="84" t="n">
        <v>14.25</v>
      </c>
      <c r="D259" s="84" t="n">
        <v>7.53</v>
      </c>
      <c r="E259" s="84" t="n">
        <v>9.76</v>
      </c>
      <c r="F259" s="85" t="n">
        <v>95.2</v>
      </c>
      <c r="G259" s="85" t="n">
        <v>53.2</v>
      </c>
      <c r="H259" s="85" t="n">
        <v>34.6</v>
      </c>
    </row>
    <row r="260" customFormat="false" ht="12.75" hidden="false" customHeight="false" outlineLevel="0" collapsed="false">
      <c r="A260" s="82" t="n">
        <v>39307</v>
      </c>
      <c r="B260" s="83" t="n">
        <v>0.406712962962963</v>
      </c>
      <c r="C260" s="84" t="n">
        <v>14.35</v>
      </c>
      <c r="D260" s="84" t="n">
        <v>7.56</v>
      </c>
      <c r="E260" s="84" t="n">
        <v>9.81</v>
      </c>
      <c r="F260" s="85" t="n">
        <v>95.9</v>
      </c>
      <c r="G260" s="85" t="n">
        <v>53.2</v>
      </c>
      <c r="H260" s="85" t="n">
        <v>34.6</v>
      </c>
    </row>
    <row r="261" customFormat="false" ht="12.75" hidden="false" customHeight="false" outlineLevel="0" collapsed="false">
      <c r="A261" s="82" t="n">
        <v>39307</v>
      </c>
      <c r="B261" s="83" t="n">
        <v>0.41712962962963</v>
      </c>
      <c r="C261" s="84" t="n">
        <v>14.48</v>
      </c>
      <c r="D261" s="84" t="n">
        <v>7.59</v>
      </c>
      <c r="E261" s="84" t="n">
        <v>9.85</v>
      </c>
      <c r="F261" s="85" t="n">
        <v>96.6</v>
      </c>
      <c r="G261" s="85" t="n">
        <v>53.1</v>
      </c>
      <c r="H261" s="85" t="n">
        <v>34.5</v>
      </c>
    </row>
    <row r="262" customFormat="false" ht="12.75" hidden="false" customHeight="false" outlineLevel="0" collapsed="false">
      <c r="A262" s="82" t="n">
        <v>39307</v>
      </c>
      <c r="B262" s="83" t="n">
        <v>0.427546296296296</v>
      </c>
      <c r="C262" s="84" t="n">
        <v>14.63</v>
      </c>
      <c r="D262" s="84" t="n">
        <v>7.62</v>
      </c>
      <c r="E262" s="84" t="n">
        <v>9.89</v>
      </c>
      <c r="F262" s="85" t="n">
        <v>97.3</v>
      </c>
      <c r="G262" s="85" t="n">
        <v>53.1</v>
      </c>
      <c r="H262" s="85" t="n">
        <v>34.5</v>
      </c>
    </row>
    <row r="263" customFormat="false" ht="12.75" hidden="false" customHeight="false" outlineLevel="0" collapsed="false">
      <c r="A263" s="82" t="n">
        <v>39307</v>
      </c>
      <c r="B263" s="83" t="n">
        <v>0.437962962962963</v>
      </c>
      <c r="C263" s="84" t="n">
        <v>14.79</v>
      </c>
      <c r="D263" s="84" t="n">
        <v>7.64</v>
      </c>
      <c r="E263" s="84" t="n">
        <v>9.98</v>
      </c>
      <c r="F263" s="85" t="n">
        <v>98.5</v>
      </c>
      <c r="G263" s="85" t="n">
        <v>53.1</v>
      </c>
      <c r="H263" s="85" t="n">
        <v>34.5</v>
      </c>
    </row>
    <row r="264" customFormat="false" ht="12.75" hidden="false" customHeight="false" outlineLevel="0" collapsed="false">
      <c r="A264" s="82" t="n">
        <v>39307</v>
      </c>
      <c r="B264" s="83" t="n">
        <v>0.44837962962963</v>
      </c>
      <c r="C264" s="84" t="n">
        <v>14.95</v>
      </c>
      <c r="D264" s="84" t="n">
        <v>7.67</v>
      </c>
      <c r="E264" s="84" t="n">
        <v>9.99</v>
      </c>
      <c r="F264" s="85" t="n">
        <v>99</v>
      </c>
      <c r="G264" s="85" t="n">
        <v>53.1</v>
      </c>
      <c r="H264" s="85" t="n">
        <v>34.5</v>
      </c>
    </row>
    <row r="265" customFormat="false" ht="12.75" hidden="false" customHeight="false" outlineLevel="0" collapsed="false">
      <c r="A265" s="82" t="n">
        <v>39307</v>
      </c>
      <c r="B265" s="83" t="n">
        <v>0.458796296296296</v>
      </c>
      <c r="C265" s="84" t="n">
        <v>15.14</v>
      </c>
      <c r="D265" s="84" t="n">
        <v>7.69</v>
      </c>
      <c r="E265" s="84" t="n">
        <v>10.04</v>
      </c>
      <c r="F265" s="85" t="n">
        <v>99.9</v>
      </c>
      <c r="G265" s="85" t="n">
        <v>53.1</v>
      </c>
      <c r="H265" s="85" t="n">
        <v>34.5</v>
      </c>
    </row>
    <row r="266" customFormat="false" ht="12.75" hidden="false" customHeight="false" outlineLevel="0" collapsed="false">
      <c r="A266" s="82" t="n">
        <v>39307</v>
      </c>
      <c r="B266" s="83" t="n">
        <v>0.469212962962963</v>
      </c>
      <c r="C266" s="84" t="n">
        <v>15.33</v>
      </c>
      <c r="D266" s="84" t="n">
        <v>7.72</v>
      </c>
      <c r="E266" s="84" t="n">
        <v>10.04</v>
      </c>
      <c r="F266" s="85" t="n">
        <v>100.3</v>
      </c>
      <c r="G266" s="85" t="n">
        <v>53.1</v>
      </c>
      <c r="H266" s="85" t="n">
        <v>34.5</v>
      </c>
    </row>
    <row r="267" customFormat="false" ht="12.75" hidden="false" customHeight="false" outlineLevel="0" collapsed="false">
      <c r="A267" s="82" t="n">
        <v>39307</v>
      </c>
      <c r="B267" s="83" t="n">
        <v>0.47962962962963</v>
      </c>
      <c r="C267" s="84" t="n">
        <v>15.54</v>
      </c>
      <c r="D267" s="84" t="n">
        <v>7.74</v>
      </c>
      <c r="E267" s="84" t="n">
        <v>10.03</v>
      </c>
      <c r="F267" s="85" t="n">
        <v>100.7</v>
      </c>
      <c r="G267" s="85" t="n">
        <v>53</v>
      </c>
      <c r="H267" s="85" t="n">
        <v>34.5</v>
      </c>
    </row>
    <row r="268" customFormat="false" ht="12.75" hidden="false" customHeight="false" outlineLevel="0" collapsed="false">
      <c r="A268" s="82" t="n">
        <v>39307</v>
      </c>
      <c r="B268" s="83" t="n">
        <v>0.490046296296296</v>
      </c>
      <c r="C268" s="84" t="n">
        <v>15.76</v>
      </c>
      <c r="D268" s="84" t="n">
        <v>7.77</v>
      </c>
      <c r="E268" s="84" t="n">
        <v>10.03</v>
      </c>
      <c r="F268" s="85" t="n">
        <v>101.1</v>
      </c>
      <c r="G268" s="85" t="n">
        <v>53</v>
      </c>
      <c r="H268" s="85" t="n">
        <v>34.5</v>
      </c>
    </row>
    <row r="269" customFormat="false" ht="12.75" hidden="false" customHeight="false" outlineLevel="0" collapsed="false">
      <c r="A269" s="82" t="n">
        <v>39307</v>
      </c>
      <c r="B269" s="83" t="n">
        <v>0.500462962962963</v>
      </c>
      <c r="C269" s="84" t="n">
        <v>15.98</v>
      </c>
      <c r="D269" s="84" t="n">
        <v>7.8</v>
      </c>
      <c r="E269" s="84" t="n">
        <v>10.03</v>
      </c>
      <c r="F269" s="85" t="n">
        <v>101.6</v>
      </c>
      <c r="G269" s="85" t="n">
        <v>53</v>
      </c>
      <c r="H269" s="85" t="n">
        <v>34.4</v>
      </c>
    </row>
    <row r="270" customFormat="false" ht="12.75" hidden="false" customHeight="false" outlineLevel="0" collapsed="false">
      <c r="A270" s="82" t="n">
        <v>39307</v>
      </c>
      <c r="B270" s="83" t="n">
        <v>0.51087962962963</v>
      </c>
      <c r="C270" s="84" t="n">
        <v>16.22</v>
      </c>
      <c r="D270" s="84" t="n">
        <v>7.82</v>
      </c>
      <c r="E270" s="84" t="n">
        <v>10.02</v>
      </c>
      <c r="F270" s="85" t="n">
        <v>102</v>
      </c>
      <c r="G270" s="85" t="n">
        <v>53</v>
      </c>
      <c r="H270" s="85" t="n">
        <v>34.5</v>
      </c>
    </row>
    <row r="271" customFormat="false" ht="12.75" hidden="false" customHeight="false" outlineLevel="0" collapsed="false">
      <c r="A271" s="82" t="n">
        <v>39307</v>
      </c>
      <c r="B271" s="83" t="n">
        <v>0.521296296296296</v>
      </c>
      <c r="C271" s="84" t="n">
        <v>16.46</v>
      </c>
      <c r="D271" s="84" t="n">
        <v>7.85</v>
      </c>
      <c r="E271" s="84" t="n">
        <v>10.01</v>
      </c>
      <c r="F271" s="85" t="n">
        <v>102.4</v>
      </c>
      <c r="G271" s="85" t="n">
        <v>53</v>
      </c>
      <c r="H271" s="85" t="n">
        <v>34.4</v>
      </c>
    </row>
    <row r="272" customFormat="false" ht="12.75" hidden="false" customHeight="false" outlineLevel="0" collapsed="false">
      <c r="A272" s="82" t="n">
        <v>39307</v>
      </c>
      <c r="B272" s="83" t="n">
        <v>0.531712962962963</v>
      </c>
      <c r="C272" s="84" t="n">
        <v>16.7</v>
      </c>
      <c r="D272" s="84" t="n">
        <v>7.86</v>
      </c>
      <c r="E272" s="84" t="n">
        <v>9.98</v>
      </c>
      <c r="F272" s="85" t="n">
        <v>102.6</v>
      </c>
      <c r="G272" s="85" t="n">
        <v>53.2</v>
      </c>
      <c r="H272" s="85" t="n">
        <v>34.5</v>
      </c>
    </row>
    <row r="273" customFormat="false" ht="12.75" hidden="false" customHeight="false" outlineLevel="0" collapsed="false">
      <c r="A273" s="82" t="n">
        <v>39307</v>
      </c>
      <c r="B273" s="83" t="n">
        <v>0.541666666666667</v>
      </c>
      <c r="C273" s="84" t="n">
        <v>16.93</v>
      </c>
      <c r="D273" s="84" t="n">
        <v>7.88</v>
      </c>
      <c r="E273" s="84" t="n">
        <v>9.96</v>
      </c>
      <c r="F273" s="85" t="n">
        <v>102.9</v>
      </c>
      <c r="G273" s="85" t="n">
        <v>53.1</v>
      </c>
      <c r="H273" s="85" t="n">
        <v>34.5</v>
      </c>
    </row>
    <row r="274" customFormat="false" ht="12.75" hidden="false" customHeight="false" outlineLevel="0" collapsed="false">
      <c r="A274" s="82" t="n">
        <v>39307</v>
      </c>
      <c r="B274" s="83" t="n">
        <v>0.552083333333333</v>
      </c>
      <c r="C274" s="84" t="n">
        <v>17.16</v>
      </c>
      <c r="D274" s="84" t="n">
        <v>7.9</v>
      </c>
      <c r="E274" s="84" t="n">
        <v>9.93</v>
      </c>
      <c r="F274" s="85" t="n">
        <v>103.1</v>
      </c>
      <c r="G274" s="85" t="n">
        <v>53</v>
      </c>
      <c r="H274" s="85" t="n">
        <v>34.5</v>
      </c>
    </row>
    <row r="275" customFormat="false" ht="12.75" hidden="false" customHeight="false" outlineLevel="0" collapsed="false">
      <c r="A275" s="82" t="n">
        <v>39307</v>
      </c>
      <c r="B275" s="83" t="n">
        <v>0.5625</v>
      </c>
      <c r="C275" s="84" t="n">
        <v>17.39</v>
      </c>
      <c r="D275" s="84" t="n">
        <v>7.91</v>
      </c>
      <c r="E275" s="84" t="n">
        <v>9.91</v>
      </c>
      <c r="F275" s="85" t="n">
        <v>103.4</v>
      </c>
      <c r="G275" s="85" t="n">
        <v>53</v>
      </c>
      <c r="H275" s="85" t="n">
        <v>34.5</v>
      </c>
    </row>
    <row r="276" customFormat="false" ht="12.75" hidden="false" customHeight="false" outlineLevel="0" collapsed="false">
      <c r="A276" s="82" t="n">
        <v>39307</v>
      </c>
      <c r="B276" s="83" t="n">
        <v>0.572916666666667</v>
      </c>
      <c r="C276" s="84" t="n">
        <v>17.62</v>
      </c>
      <c r="D276" s="84" t="n">
        <v>7.92</v>
      </c>
      <c r="E276" s="84" t="n">
        <v>9.88</v>
      </c>
      <c r="F276" s="85" t="n">
        <v>103.5</v>
      </c>
      <c r="G276" s="85" t="n">
        <v>52.9</v>
      </c>
      <c r="H276" s="85" t="n">
        <v>34.4</v>
      </c>
    </row>
    <row r="277" customFormat="false" ht="12.75" hidden="false" customHeight="false" outlineLevel="0" collapsed="false">
      <c r="A277" s="82" t="n">
        <v>39307</v>
      </c>
      <c r="B277" s="83" t="n">
        <v>0.583333333333333</v>
      </c>
      <c r="C277" s="84" t="n">
        <v>17.86</v>
      </c>
      <c r="D277" s="84" t="n">
        <v>7.94</v>
      </c>
      <c r="E277" s="84" t="n">
        <v>9.84</v>
      </c>
      <c r="F277" s="85" t="n">
        <v>103.7</v>
      </c>
      <c r="G277" s="85" t="n">
        <v>52.9</v>
      </c>
      <c r="H277" s="85" t="n">
        <v>34.4</v>
      </c>
    </row>
    <row r="278" customFormat="false" ht="12.75" hidden="false" customHeight="false" outlineLevel="0" collapsed="false">
      <c r="A278" s="82" t="n">
        <v>39307</v>
      </c>
      <c r="B278" s="83" t="n">
        <v>0.59375</v>
      </c>
      <c r="C278" s="84" t="n">
        <v>18.08</v>
      </c>
      <c r="D278" s="84" t="n">
        <v>7.95</v>
      </c>
      <c r="E278" s="84" t="n">
        <v>9.8</v>
      </c>
      <c r="F278" s="85" t="n">
        <v>103.7</v>
      </c>
      <c r="G278" s="85" t="n">
        <v>52.9</v>
      </c>
      <c r="H278" s="85" t="n">
        <v>34.4</v>
      </c>
    </row>
    <row r="279" customFormat="false" ht="12.75" hidden="false" customHeight="false" outlineLevel="0" collapsed="false">
      <c r="A279" s="82" t="n">
        <v>39307</v>
      </c>
      <c r="B279" s="83" t="n">
        <v>0.604166666666667</v>
      </c>
      <c r="C279" s="84" t="n">
        <v>18.29</v>
      </c>
      <c r="D279" s="84" t="n">
        <v>7.96</v>
      </c>
      <c r="E279" s="84" t="n">
        <v>9.75</v>
      </c>
      <c r="F279" s="85" t="n">
        <v>103.6</v>
      </c>
      <c r="G279" s="85" t="n">
        <v>52.9</v>
      </c>
      <c r="H279" s="85" t="n">
        <v>34.4</v>
      </c>
    </row>
    <row r="280" customFormat="false" ht="12.75" hidden="false" customHeight="false" outlineLevel="0" collapsed="false">
      <c r="A280" s="82" t="n">
        <v>39307</v>
      </c>
      <c r="B280" s="83" t="n">
        <v>0.614583333333333</v>
      </c>
      <c r="C280" s="84" t="n">
        <v>18.48</v>
      </c>
      <c r="D280" s="84" t="n">
        <v>7.97</v>
      </c>
      <c r="E280" s="84" t="n">
        <v>9.68</v>
      </c>
      <c r="F280" s="85" t="n">
        <v>103.3</v>
      </c>
      <c r="G280" s="85" t="n">
        <v>52.9</v>
      </c>
      <c r="H280" s="85" t="n">
        <v>34.4</v>
      </c>
    </row>
    <row r="281" customFormat="false" ht="12.75" hidden="false" customHeight="false" outlineLevel="0" collapsed="false">
      <c r="A281" s="82" t="n">
        <v>39307</v>
      </c>
      <c r="B281" s="83" t="n">
        <v>0.625</v>
      </c>
      <c r="C281" s="84" t="n">
        <v>18.64</v>
      </c>
      <c r="D281" s="84" t="n">
        <v>7.97</v>
      </c>
      <c r="E281" s="84" t="n">
        <v>9.63</v>
      </c>
      <c r="F281" s="85" t="n">
        <v>103</v>
      </c>
      <c r="G281" s="85" t="n">
        <v>52.9</v>
      </c>
      <c r="H281" s="85" t="n">
        <v>34.4</v>
      </c>
    </row>
    <row r="282" customFormat="false" ht="12.75" hidden="false" customHeight="false" outlineLevel="0" collapsed="false">
      <c r="A282" s="82" t="n">
        <v>39307</v>
      </c>
      <c r="B282" s="83" t="n">
        <v>0.635416666666667</v>
      </c>
      <c r="C282" s="84" t="n">
        <v>18.79</v>
      </c>
      <c r="D282" s="84" t="n">
        <v>7.96</v>
      </c>
      <c r="E282" s="84" t="n">
        <v>9.57</v>
      </c>
      <c r="F282" s="85" t="n">
        <v>102.7</v>
      </c>
      <c r="G282" s="85" t="n">
        <v>52.8</v>
      </c>
      <c r="H282" s="85" t="n">
        <v>34.3</v>
      </c>
    </row>
    <row r="283" customFormat="false" ht="12.75" hidden="false" customHeight="false" outlineLevel="0" collapsed="false">
      <c r="A283" s="82" t="n">
        <v>39307</v>
      </c>
      <c r="B283" s="83" t="n">
        <v>0.645833333333333</v>
      </c>
      <c r="C283" s="84" t="n">
        <v>18.92</v>
      </c>
      <c r="D283" s="84" t="n">
        <v>7.95</v>
      </c>
      <c r="E283" s="84" t="n">
        <v>9.51</v>
      </c>
      <c r="F283" s="85" t="n">
        <v>102.3</v>
      </c>
      <c r="G283" s="85" t="n">
        <v>52.9</v>
      </c>
      <c r="H283" s="85" t="n">
        <v>34.4</v>
      </c>
    </row>
    <row r="284" customFormat="false" ht="12.75" hidden="false" customHeight="false" outlineLevel="0" collapsed="false">
      <c r="A284" s="82" t="n">
        <v>39307</v>
      </c>
      <c r="B284" s="83" t="n">
        <v>0.65625</v>
      </c>
      <c r="C284" s="84" t="n">
        <v>19.05</v>
      </c>
      <c r="D284" s="84" t="n">
        <v>7.95</v>
      </c>
      <c r="E284" s="84" t="n">
        <v>9.43</v>
      </c>
      <c r="F284" s="85" t="n">
        <v>101.7</v>
      </c>
      <c r="G284" s="85" t="n">
        <v>53</v>
      </c>
      <c r="H284" s="85" t="n">
        <v>34.5</v>
      </c>
    </row>
    <row r="285" customFormat="false" ht="12.75" hidden="false" customHeight="false" outlineLevel="0" collapsed="false">
      <c r="A285" s="82" t="n">
        <v>39307</v>
      </c>
      <c r="B285" s="83" t="n">
        <v>0.666666666666667</v>
      </c>
      <c r="C285" s="84" t="n">
        <v>19.13</v>
      </c>
      <c r="D285" s="84" t="n">
        <v>7.94</v>
      </c>
      <c r="E285" s="84" t="n">
        <v>9.36</v>
      </c>
      <c r="F285" s="85" t="n">
        <v>101.2</v>
      </c>
      <c r="G285" s="85" t="n">
        <v>52.8</v>
      </c>
      <c r="H285" s="85" t="n">
        <v>34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8:47:23Z</dcterms:modified>
  <cp:revision>0</cp:revision>
  <dc:subject/>
  <dc:title/>
</cp:coreProperties>
</file>