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TDS Chart1" sheetId="7" state="visible" r:id="rId8"/>
  </sheets>
  <externalReferences>
    <externalReference r:id="rId9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0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at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99</c:f>
              <c:numCache>
                <c:formatCode>General</c:formatCode>
                <c:ptCount val="497"/>
                <c:pt idx="0">
                  <c:v>7.46</c:v>
                </c:pt>
                <c:pt idx="1">
                  <c:v>7.62</c:v>
                </c:pt>
                <c:pt idx="2">
                  <c:v>7.77</c:v>
                </c:pt>
                <c:pt idx="3">
                  <c:v>7.94</c:v>
                </c:pt>
                <c:pt idx="4">
                  <c:v>8.08</c:v>
                </c:pt>
                <c:pt idx="5">
                  <c:v>8.22</c:v>
                </c:pt>
                <c:pt idx="6">
                  <c:v>8.31</c:v>
                </c:pt>
                <c:pt idx="7">
                  <c:v>8.37</c:v>
                </c:pt>
                <c:pt idx="8">
                  <c:v>8.48</c:v>
                </c:pt>
                <c:pt idx="9">
                  <c:v>8.56</c:v>
                </c:pt>
                <c:pt idx="10">
                  <c:v>8.69</c:v>
                </c:pt>
                <c:pt idx="11">
                  <c:v>8.73</c:v>
                </c:pt>
                <c:pt idx="12">
                  <c:v>8.77</c:v>
                </c:pt>
                <c:pt idx="13">
                  <c:v>8.85</c:v>
                </c:pt>
                <c:pt idx="14">
                  <c:v>8.99</c:v>
                </c:pt>
                <c:pt idx="15">
                  <c:v>9.11</c:v>
                </c:pt>
                <c:pt idx="16">
                  <c:v>9.2</c:v>
                </c:pt>
                <c:pt idx="17">
                  <c:v>9.21</c:v>
                </c:pt>
                <c:pt idx="18">
                  <c:v>9.21</c:v>
                </c:pt>
                <c:pt idx="19">
                  <c:v>9.21</c:v>
                </c:pt>
                <c:pt idx="20">
                  <c:v>9.26</c:v>
                </c:pt>
                <c:pt idx="21">
                  <c:v>9.29</c:v>
                </c:pt>
                <c:pt idx="22">
                  <c:v>9.35</c:v>
                </c:pt>
                <c:pt idx="23">
                  <c:v>9.38</c:v>
                </c:pt>
                <c:pt idx="24">
                  <c:v>9.39</c:v>
                </c:pt>
                <c:pt idx="25">
                  <c:v>9.37</c:v>
                </c:pt>
                <c:pt idx="26">
                  <c:v>9.34</c:v>
                </c:pt>
                <c:pt idx="27">
                  <c:v>9.3</c:v>
                </c:pt>
                <c:pt idx="28">
                  <c:v>9.25</c:v>
                </c:pt>
                <c:pt idx="29">
                  <c:v>9.21</c:v>
                </c:pt>
                <c:pt idx="30">
                  <c:v>9.16</c:v>
                </c:pt>
                <c:pt idx="31">
                  <c:v>9.12</c:v>
                </c:pt>
                <c:pt idx="32">
                  <c:v>9.09</c:v>
                </c:pt>
                <c:pt idx="33">
                  <c:v>9.07</c:v>
                </c:pt>
                <c:pt idx="34">
                  <c:v>9.06</c:v>
                </c:pt>
                <c:pt idx="35">
                  <c:v>9.05</c:v>
                </c:pt>
                <c:pt idx="36">
                  <c:v>9.05</c:v>
                </c:pt>
                <c:pt idx="37">
                  <c:v>9.05</c:v>
                </c:pt>
                <c:pt idx="38">
                  <c:v>9.04</c:v>
                </c:pt>
                <c:pt idx="39">
                  <c:v>9.03</c:v>
                </c:pt>
                <c:pt idx="40">
                  <c:v>9.02</c:v>
                </c:pt>
                <c:pt idx="41">
                  <c:v>9</c:v>
                </c:pt>
                <c:pt idx="42">
                  <c:v>8.98</c:v>
                </c:pt>
                <c:pt idx="43">
                  <c:v>8.95</c:v>
                </c:pt>
                <c:pt idx="44">
                  <c:v>8.92</c:v>
                </c:pt>
                <c:pt idx="45">
                  <c:v>8.88</c:v>
                </c:pt>
                <c:pt idx="46">
                  <c:v>8.84</c:v>
                </c:pt>
                <c:pt idx="47">
                  <c:v>8.8</c:v>
                </c:pt>
                <c:pt idx="48">
                  <c:v>8.76</c:v>
                </c:pt>
                <c:pt idx="49">
                  <c:v>8.72</c:v>
                </c:pt>
                <c:pt idx="50">
                  <c:v>8.68</c:v>
                </c:pt>
                <c:pt idx="51">
                  <c:v>8.65</c:v>
                </c:pt>
                <c:pt idx="52">
                  <c:v>8.62</c:v>
                </c:pt>
                <c:pt idx="53">
                  <c:v>8.58</c:v>
                </c:pt>
                <c:pt idx="54">
                  <c:v>8.55</c:v>
                </c:pt>
                <c:pt idx="55">
                  <c:v>8.52</c:v>
                </c:pt>
                <c:pt idx="56">
                  <c:v>8.48</c:v>
                </c:pt>
                <c:pt idx="57">
                  <c:v>8.44</c:v>
                </c:pt>
                <c:pt idx="58">
                  <c:v>8.39</c:v>
                </c:pt>
                <c:pt idx="59">
                  <c:v>8.33</c:v>
                </c:pt>
                <c:pt idx="60">
                  <c:v>8.27</c:v>
                </c:pt>
                <c:pt idx="61">
                  <c:v>8.21</c:v>
                </c:pt>
                <c:pt idx="62">
                  <c:v>8.15</c:v>
                </c:pt>
                <c:pt idx="63">
                  <c:v>8.1</c:v>
                </c:pt>
                <c:pt idx="64">
                  <c:v>8.04</c:v>
                </c:pt>
                <c:pt idx="65">
                  <c:v>8</c:v>
                </c:pt>
                <c:pt idx="66">
                  <c:v>7.96</c:v>
                </c:pt>
                <c:pt idx="67">
                  <c:v>7.93</c:v>
                </c:pt>
                <c:pt idx="68">
                  <c:v>7.9</c:v>
                </c:pt>
                <c:pt idx="69">
                  <c:v>7.86</c:v>
                </c:pt>
                <c:pt idx="70">
                  <c:v>7.83</c:v>
                </c:pt>
                <c:pt idx="71">
                  <c:v>7.8</c:v>
                </c:pt>
                <c:pt idx="72">
                  <c:v>7.77</c:v>
                </c:pt>
                <c:pt idx="73">
                  <c:v>7.74</c:v>
                </c:pt>
                <c:pt idx="74">
                  <c:v>7.7</c:v>
                </c:pt>
                <c:pt idx="75">
                  <c:v>7.66</c:v>
                </c:pt>
                <c:pt idx="76">
                  <c:v>7.63</c:v>
                </c:pt>
                <c:pt idx="77">
                  <c:v>7.6</c:v>
                </c:pt>
                <c:pt idx="78">
                  <c:v>7.58</c:v>
                </c:pt>
                <c:pt idx="79">
                  <c:v>7.57</c:v>
                </c:pt>
                <c:pt idx="80">
                  <c:v>7.57</c:v>
                </c:pt>
                <c:pt idx="81">
                  <c:v>7.59</c:v>
                </c:pt>
                <c:pt idx="82">
                  <c:v>7.62</c:v>
                </c:pt>
                <c:pt idx="83">
                  <c:v>7.66</c:v>
                </c:pt>
                <c:pt idx="84">
                  <c:v>7.72</c:v>
                </c:pt>
                <c:pt idx="85">
                  <c:v>7.78</c:v>
                </c:pt>
                <c:pt idx="86">
                  <c:v>7.84</c:v>
                </c:pt>
                <c:pt idx="87">
                  <c:v>7.91</c:v>
                </c:pt>
                <c:pt idx="88">
                  <c:v>7.98</c:v>
                </c:pt>
                <c:pt idx="89">
                  <c:v>8.05</c:v>
                </c:pt>
                <c:pt idx="90">
                  <c:v>8.14</c:v>
                </c:pt>
                <c:pt idx="91">
                  <c:v>8.23</c:v>
                </c:pt>
                <c:pt idx="92">
                  <c:v>8.34</c:v>
                </c:pt>
                <c:pt idx="93">
                  <c:v>8.46</c:v>
                </c:pt>
                <c:pt idx="94">
                  <c:v>8.58</c:v>
                </c:pt>
                <c:pt idx="95">
                  <c:v>8.7</c:v>
                </c:pt>
                <c:pt idx="96">
                  <c:v>8.83</c:v>
                </c:pt>
                <c:pt idx="97">
                  <c:v>8.97</c:v>
                </c:pt>
                <c:pt idx="98">
                  <c:v>9.11</c:v>
                </c:pt>
                <c:pt idx="99">
                  <c:v>9.24</c:v>
                </c:pt>
                <c:pt idx="100">
                  <c:v>9.37</c:v>
                </c:pt>
                <c:pt idx="101">
                  <c:v>9.51</c:v>
                </c:pt>
                <c:pt idx="102">
                  <c:v>9.65</c:v>
                </c:pt>
                <c:pt idx="103">
                  <c:v>9.77</c:v>
                </c:pt>
                <c:pt idx="104">
                  <c:v>9.9</c:v>
                </c:pt>
                <c:pt idx="105">
                  <c:v>10.02</c:v>
                </c:pt>
                <c:pt idx="106">
                  <c:v>10.12</c:v>
                </c:pt>
                <c:pt idx="107">
                  <c:v>10.22</c:v>
                </c:pt>
                <c:pt idx="108">
                  <c:v>10.29</c:v>
                </c:pt>
                <c:pt idx="109">
                  <c:v>10.37</c:v>
                </c:pt>
                <c:pt idx="110">
                  <c:v>10.43</c:v>
                </c:pt>
                <c:pt idx="111">
                  <c:v>10.5</c:v>
                </c:pt>
                <c:pt idx="112">
                  <c:v>10.55</c:v>
                </c:pt>
                <c:pt idx="113">
                  <c:v>10.6</c:v>
                </c:pt>
                <c:pt idx="114">
                  <c:v>10.63</c:v>
                </c:pt>
                <c:pt idx="115">
                  <c:v>10.66</c:v>
                </c:pt>
                <c:pt idx="116">
                  <c:v>10.67</c:v>
                </c:pt>
                <c:pt idx="117">
                  <c:v>10.68</c:v>
                </c:pt>
                <c:pt idx="118">
                  <c:v>10.68</c:v>
                </c:pt>
                <c:pt idx="119">
                  <c:v>10.66</c:v>
                </c:pt>
                <c:pt idx="120">
                  <c:v>10.63</c:v>
                </c:pt>
                <c:pt idx="121">
                  <c:v>10.58</c:v>
                </c:pt>
                <c:pt idx="122">
                  <c:v>10.54</c:v>
                </c:pt>
                <c:pt idx="123">
                  <c:v>10.49</c:v>
                </c:pt>
                <c:pt idx="124">
                  <c:v>10.45</c:v>
                </c:pt>
                <c:pt idx="125">
                  <c:v>10.4</c:v>
                </c:pt>
                <c:pt idx="126">
                  <c:v>10.37</c:v>
                </c:pt>
                <c:pt idx="127">
                  <c:v>10.33</c:v>
                </c:pt>
                <c:pt idx="128">
                  <c:v>10.3</c:v>
                </c:pt>
                <c:pt idx="129">
                  <c:v>10.27</c:v>
                </c:pt>
                <c:pt idx="130">
                  <c:v>10.24</c:v>
                </c:pt>
                <c:pt idx="131">
                  <c:v>10.21</c:v>
                </c:pt>
                <c:pt idx="132">
                  <c:v>10.19</c:v>
                </c:pt>
                <c:pt idx="133">
                  <c:v>10.17</c:v>
                </c:pt>
                <c:pt idx="134">
                  <c:v>10.16</c:v>
                </c:pt>
                <c:pt idx="135">
                  <c:v>10.14</c:v>
                </c:pt>
                <c:pt idx="136">
                  <c:v>10.13</c:v>
                </c:pt>
                <c:pt idx="137">
                  <c:v>10.12</c:v>
                </c:pt>
                <c:pt idx="138">
                  <c:v>10.1</c:v>
                </c:pt>
                <c:pt idx="139">
                  <c:v>10.08</c:v>
                </c:pt>
                <c:pt idx="140">
                  <c:v>10.05</c:v>
                </c:pt>
                <c:pt idx="141">
                  <c:v>10.03</c:v>
                </c:pt>
                <c:pt idx="142">
                  <c:v>10</c:v>
                </c:pt>
                <c:pt idx="143">
                  <c:v>9.96</c:v>
                </c:pt>
                <c:pt idx="144">
                  <c:v>9.92</c:v>
                </c:pt>
                <c:pt idx="145">
                  <c:v>9.89</c:v>
                </c:pt>
                <c:pt idx="146">
                  <c:v>9.85</c:v>
                </c:pt>
                <c:pt idx="147">
                  <c:v>9.82</c:v>
                </c:pt>
                <c:pt idx="148">
                  <c:v>9.78</c:v>
                </c:pt>
                <c:pt idx="149">
                  <c:v>9.75</c:v>
                </c:pt>
                <c:pt idx="150">
                  <c:v>9.71</c:v>
                </c:pt>
                <c:pt idx="151">
                  <c:v>9.68</c:v>
                </c:pt>
                <c:pt idx="152">
                  <c:v>9.64</c:v>
                </c:pt>
                <c:pt idx="153">
                  <c:v>9.61</c:v>
                </c:pt>
                <c:pt idx="154">
                  <c:v>9.57</c:v>
                </c:pt>
                <c:pt idx="155">
                  <c:v>9.53</c:v>
                </c:pt>
                <c:pt idx="156">
                  <c:v>9.5</c:v>
                </c:pt>
                <c:pt idx="157">
                  <c:v>9.46</c:v>
                </c:pt>
                <c:pt idx="158">
                  <c:v>9.42</c:v>
                </c:pt>
                <c:pt idx="159">
                  <c:v>9.38</c:v>
                </c:pt>
                <c:pt idx="160">
                  <c:v>9.35</c:v>
                </c:pt>
                <c:pt idx="161">
                  <c:v>9.31</c:v>
                </c:pt>
                <c:pt idx="162">
                  <c:v>9.28</c:v>
                </c:pt>
                <c:pt idx="163">
                  <c:v>9.25</c:v>
                </c:pt>
                <c:pt idx="164">
                  <c:v>9.22</c:v>
                </c:pt>
                <c:pt idx="165">
                  <c:v>9.2</c:v>
                </c:pt>
                <c:pt idx="166">
                  <c:v>9.17</c:v>
                </c:pt>
                <c:pt idx="167">
                  <c:v>9.15</c:v>
                </c:pt>
                <c:pt idx="168">
                  <c:v>9.12</c:v>
                </c:pt>
                <c:pt idx="169">
                  <c:v>9.1</c:v>
                </c:pt>
                <c:pt idx="170">
                  <c:v>9.08</c:v>
                </c:pt>
                <c:pt idx="171">
                  <c:v>9.06</c:v>
                </c:pt>
                <c:pt idx="172">
                  <c:v>9.04</c:v>
                </c:pt>
                <c:pt idx="173">
                  <c:v>9.03</c:v>
                </c:pt>
                <c:pt idx="174">
                  <c:v>9.01</c:v>
                </c:pt>
                <c:pt idx="175">
                  <c:v>9</c:v>
                </c:pt>
                <c:pt idx="176">
                  <c:v>9.01</c:v>
                </c:pt>
                <c:pt idx="177">
                  <c:v>9.03</c:v>
                </c:pt>
                <c:pt idx="178">
                  <c:v>9.06</c:v>
                </c:pt>
                <c:pt idx="179">
                  <c:v>9.1</c:v>
                </c:pt>
                <c:pt idx="180">
                  <c:v>9.15</c:v>
                </c:pt>
                <c:pt idx="181">
                  <c:v>9.21</c:v>
                </c:pt>
                <c:pt idx="182">
                  <c:v>9.27</c:v>
                </c:pt>
                <c:pt idx="183">
                  <c:v>9.34</c:v>
                </c:pt>
                <c:pt idx="184">
                  <c:v>9.41</c:v>
                </c:pt>
                <c:pt idx="185">
                  <c:v>9.49</c:v>
                </c:pt>
                <c:pt idx="186">
                  <c:v>9.58</c:v>
                </c:pt>
                <c:pt idx="187">
                  <c:v>9.68</c:v>
                </c:pt>
                <c:pt idx="188">
                  <c:v>9.79</c:v>
                </c:pt>
                <c:pt idx="189">
                  <c:v>9.9</c:v>
                </c:pt>
                <c:pt idx="190">
                  <c:v>10.02</c:v>
                </c:pt>
                <c:pt idx="191">
                  <c:v>10.14</c:v>
                </c:pt>
                <c:pt idx="192">
                  <c:v>10.28</c:v>
                </c:pt>
                <c:pt idx="193">
                  <c:v>10.41</c:v>
                </c:pt>
                <c:pt idx="194">
                  <c:v>10.54</c:v>
                </c:pt>
                <c:pt idx="195">
                  <c:v>10.69</c:v>
                </c:pt>
                <c:pt idx="196">
                  <c:v>10.83</c:v>
                </c:pt>
                <c:pt idx="197">
                  <c:v>10.98</c:v>
                </c:pt>
                <c:pt idx="198">
                  <c:v>11.12</c:v>
                </c:pt>
                <c:pt idx="199">
                  <c:v>11.25</c:v>
                </c:pt>
                <c:pt idx="200">
                  <c:v>11.39</c:v>
                </c:pt>
                <c:pt idx="201">
                  <c:v>11.5</c:v>
                </c:pt>
                <c:pt idx="202">
                  <c:v>11.62</c:v>
                </c:pt>
                <c:pt idx="203">
                  <c:v>11.73</c:v>
                </c:pt>
                <c:pt idx="204">
                  <c:v>11.83</c:v>
                </c:pt>
                <c:pt idx="205">
                  <c:v>11.88</c:v>
                </c:pt>
                <c:pt idx="206">
                  <c:v>12</c:v>
                </c:pt>
                <c:pt idx="207">
                  <c:v>12.07</c:v>
                </c:pt>
                <c:pt idx="208">
                  <c:v>12.13</c:v>
                </c:pt>
                <c:pt idx="209">
                  <c:v>12.17</c:v>
                </c:pt>
                <c:pt idx="210">
                  <c:v>12.19</c:v>
                </c:pt>
                <c:pt idx="211">
                  <c:v>12.23</c:v>
                </c:pt>
                <c:pt idx="212">
                  <c:v>12.26</c:v>
                </c:pt>
                <c:pt idx="213">
                  <c:v>12.26</c:v>
                </c:pt>
                <c:pt idx="214">
                  <c:v>12.25</c:v>
                </c:pt>
                <c:pt idx="215">
                  <c:v>12.22</c:v>
                </c:pt>
                <c:pt idx="216">
                  <c:v>12.19</c:v>
                </c:pt>
                <c:pt idx="217">
                  <c:v>12.17</c:v>
                </c:pt>
                <c:pt idx="218">
                  <c:v>12.15</c:v>
                </c:pt>
                <c:pt idx="219">
                  <c:v>12.12</c:v>
                </c:pt>
                <c:pt idx="220">
                  <c:v>12.09</c:v>
                </c:pt>
                <c:pt idx="221">
                  <c:v>12.06</c:v>
                </c:pt>
                <c:pt idx="222">
                  <c:v>12.03</c:v>
                </c:pt>
                <c:pt idx="223">
                  <c:v>12</c:v>
                </c:pt>
                <c:pt idx="224">
                  <c:v>11.98</c:v>
                </c:pt>
                <c:pt idx="225">
                  <c:v>11.95</c:v>
                </c:pt>
                <c:pt idx="226">
                  <c:v>11.93</c:v>
                </c:pt>
                <c:pt idx="227">
                  <c:v>11.91</c:v>
                </c:pt>
                <c:pt idx="228">
                  <c:v>11.88</c:v>
                </c:pt>
                <c:pt idx="229">
                  <c:v>11.87</c:v>
                </c:pt>
                <c:pt idx="230">
                  <c:v>11.84</c:v>
                </c:pt>
                <c:pt idx="231">
                  <c:v>11.82</c:v>
                </c:pt>
                <c:pt idx="232">
                  <c:v>11.78</c:v>
                </c:pt>
                <c:pt idx="233">
                  <c:v>11.76</c:v>
                </c:pt>
                <c:pt idx="234">
                  <c:v>11.73</c:v>
                </c:pt>
                <c:pt idx="235">
                  <c:v>11.7</c:v>
                </c:pt>
                <c:pt idx="236">
                  <c:v>11.66</c:v>
                </c:pt>
                <c:pt idx="237">
                  <c:v>11.63</c:v>
                </c:pt>
                <c:pt idx="238">
                  <c:v>11.6</c:v>
                </c:pt>
                <c:pt idx="239">
                  <c:v>11.57</c:v>
                </c:pt>
                <c:pt idx="240">
                  <c:v>11.54</c:v>
                </c:pt>
                <c:pt idx="241">
                  <c:v>11.51</c:v>
                </c:pt>
                <c:pt idx="242">
                  <c:v>11.48</c:v>
                </c:pt>
                <c:pt idx="243">
                  <c:v>11.45</c:v>
                </c:pt>
                <c:pt idx="244">
                  <c:v>11.43</c:v>
                </c:pt>
                <c:pt idx="245">
                  <c:v>11.4</c:v>
                </c:pt>
                <c:pt idx="246">
                  <c:v>11.36</c:v>
                </c:pt>
                <c:pt idx="247">
                  <c:v>11.33</c:v>
                </c:pt>
                <c:pt idx="248">
                  <c:v>11.29</c:v>
                </c:pt>
                <c:pt idx="249">
                  <c:v>11.26</c:v>
                </c:pt>
                <c:pt idx="250">
                  <c:v>11.23</c:v>
                </c:pt>
                <c:pt idx="251">
                  <c:v>11.2</c:v>
                </c:pt>
                <c:pt idx="252">
                  <c:v>11.18</c:v>
                </c:pt>
                <c:pt idx="253">
                  <c:v>11.16</c:v>
                </c:pt>
                <c:pt idx="254">
                  <c:v>11.15</c:v>
                </c:pt>
                <c:pt idx="255">
                  <c:v>11.13</c:v>
                </c:pt>
                <c:pt idx="256">
                  <c:v>11.11</c:v>
                </c:pt>
                <c:pt idx="257">
                  <c:v>11.1</c:v>
                </c:pt>
                <c:pt idx="258">
                  <c:v>11.09</c:v>
                </c:pt>
                <c:pt idx="259">
                  <c:v>11.07</c:v>
                </c:pt>
                <c:pt idx="260">
                  <c:v>11.05</c:v>
                </c:pt>
                <c:pt idx="261">
                  <c:v>11.04</c:v>
                </c:pt>
                <c:pt idx="262">
                  <c:v>11.03</c:v>
                </c:pt>
                <c:pt idx="263">
                  <c:v>11.01</c:v>
                </c:pt>
                <c:pt idx="264">
                  <c:v>10.99</c:v>
                </c:pt>
                <c:pt idx="265">
                  <c:v>10.98</c:v>
                </c:pt>
                <c:pt idx="266">
                  <c:v>10.97</c:v>
                </c:pt>
                <c:pt idx="267">
                  <c:v>10.96</c:v>
                </c:pt>
                <c:pt idx="268">
                  <c:v>10.95</c:v>
                </c:pt>
                <c:pt idx="269">
                  <c:v>10.94</c:v>
                </c:pt>
                <c:pt idx="270">
                  <c:v>10.92</c:v>
                </c:pt>
                <c:pt idx="271">
                  <c:v>10.9</c:v>
                </c:pt>
                <c:pt idx="272">
                  <c:v>10.89</c:v>
                </c:pt>
                <c:pt idx="273">
                  <c:v>10.9</c:v>
                </c:pt>
                <c:pt idx="274">
                  <c:v>10.9</c:v>
                </c:pt>
                <c:pt idx="275">
                  <c:v>10.91</c:v>
                </c:pt>
                <c:pt idx="276">
                  <c:v>10.92</c:v>
                </c:pt>
                <c:pt idx="277">
                  <c:v>10.94</c:v>
                </c:pt>
                <c:pt idx="278">
                  <c:v>10.96</c:v>
                </c:pt>
                <c:pt idx="279">
                  <c:v>11</c:v>
                </c:pt>
                <c:pt idx="280">
                  <c:v>11.04</c:v>
                </c:pt>
                <c:pt idx="281">
                  <c:v>11.07</c:v>
                </c:pt>
                <c:pt idx="282">
                  <c:v>11.1</c:v>
                </c:pt>
                <c:pt idx="283">
                  <c:v>11.11</c:v>
                </c:pt>
                <c:pt idx="284">
                  <c:v>11.11</c:v>
                </c:pt>
                <c:pt idx="285">
                  <c:v>11.08</c:v>
                </c:pt>
                <c:pt idx="286">
                  <c:v>11.06</c:v>
                </c:pt>
                <c:pt idx="287">
                  <c:v>11.04</c:v>
                </c:pt>
                <c:pt idx="288">
                  <c:v>11.02</c:v>
                </c:pt>
                <c:pt idx="289">
                  <c:v>11</c:v>
                </c:pt>
                <c:pt idx="290">
                  <c:v>11</c:v>
                </c:pt>
                <c:pt idx="291">
                  <c:v>11.02</c:v>
                </c:pt>
                <c:pt idx="292">
                  <c:v>11.05</c:v>
                </c:pt>
                <c:pt idx="293">
                  <c:v>11.08</c:v>
                </c:pt>
                <c:pt idx="294">
                  <c:v>11.11</c:v>
                </c:pt>
                <c:pt idx="295">
                  <c:v>11.12</c:v>
                </c:pt>
                <c:pt idx="296">
                  <c:v>11.13</c:v>
                </c:pt>
                <c:pt idx="297">
                  <c:v>11.14</c:v>
                </c:pt>
                <c:pt idx="298">
                  <c:v>11.16</c:v>
                </c:pt>
                <c:pt idx="299">
                  <c:v>11.17</c:v>
                </c:pt>
                <c:pt idx="300">
                  <c:v>11.2</c:v>
                </c:pt>
                <c:pt idx="301">
                  <c:v>11.24</c:v>
                </c:pt>
                <c:pt idx="302">
                  <c:v>11.33</c:v>
                </c:pt>
                <c:pt idx="303">
                  <c:v>11.42</c:v>
                </c:pt>
                <c:pt idx="304">
                  <c:v>11.46</c:v>
                </c:pt>
                <c:pt idx="305">
                  <c:v>11.51</c:v>
                </c:pt>
                <c:pt idx="306">
                  <c:v>11.54</c:v>
                </c:pt>
                <c:pt idx="307">
                  <c:v>11.55</c:v>
                </c:pt>
                <c:pt idx="308">
                  <c:v>11.59</c:v>
                </c:pt>
                <c:pt idx="309">
                  <c:v>11.55</c:v>
                </c:pt>
                <c:pt idx="310">
                  <c:v>11.56</c:v>
                </c:pt>
                <c:pt idx="311">
                  <c:v>11.53</c:v>
                </c:pt>
                <c:pt idx="312">
                  <c:v>11.51</c:v>
                </c:pt>
                <c:pt idx="313">
                  <c:v>11.47</c:v>
                </c:pt>
                <c:pt idx="314">
                  <c:v>11.43</c:v>
                </c:pt>
                <c:pt idx="315">
                  <c:v>11.39</c:v>
                </c:pt>
                <c:pt idx="316">
                  <c:v>11.34</c:v>
                </c:pt>
                <c:pt idx="317">
                  <c:v>11.28</c:v>
                </c:pt>
                <c:pt idx="318">
                  <c:v>11.22</c:v>
                </c:pt>
                <c:pt idx="319">
                  <c:v>11.16</c:v>
                </c:pt>
                <c:pt idx="320">
                  <c:v>11.11</c:v>
                </c:pt>
                <c:pt idx="321">
                  <c:v>11.06</c:v>
                </c:pt>
                <c:pt idx="322">
                  <c:v>11.01</c:v>
                </c:pt>
                <c:pt idx="323">
                  <c:v>10.96</c:v>
                </c:pt>
                <c:pt idx="324">
                  <c:v>10.9</c:v>
                </c:pt>
                <c:pt idx="325">
                  <c:v>10.85</c:v>
                </c:pt>
                <c:pt idx="326">
                  <c:v>10.8</c:v>
                </c:pt>
                <c:pt idx="327">
                  <c:v>10.75</c:v>
                </c:pt>
                <c:pt idx="328">
                  <c:v>10.7</c:v>
                </c:pt>
                <c:pt idx="329">
                  <c:v>10.65</c:v>
                </c:pt>
                <c:pt idx="330">
                  <c:v>10.6</c:v>
                </c:pt>
                <c:pt idx="331">
                  <c:v>10.55</c:v>
                </c:pt>
                <c:pt idx="332">
                  <c:v>10.51</c:v>
                </c:pt>
                <c:pt idx="333">
                  <c:v>10.46</c:v>
                </c:pt>
                <c:pt idx="334">
                  <c:v>10.42</c:v>
                </c:pt>
                <c:pt idx="335">
                  <c:v>10.38</c:v>
                </c:pt>
                <c:pt idx="336">
                  <c:v>10.33</c:v>
                </c:pt>
                <c:pt idx="337">
                  <c:v>10.29</c:v>
                </c:pt>
                <c:pt idx="338">
                  <c:v>10.24</c:v>
                </c:pt>
                <c:pt idx="339">
                  <c:v>10.19</c:v>
                </c:pt>
                <c:pt idx="340">
                  <c:v>10.13</c:v>
                </c:pt>
                <c:pt idx="341">
                  <c:v>10.07</c:v>
                </c:pt>
                <c:pt idx="342">
                  <c:v>10.01</c:v>
                </c:pt>
                <c:pt idx="343">
                  <c:v>9.94</c:v>
                </c:pt>
                <c:pt idx="344">
                  <c:v>9.88</c:v>
                </c:pt>
                <c:pt idx="345">
                  <c:v>9.81</c:v>
                </c:pt>
                <c:pt idx="346">
                  <c:v>9.75</c:v>
                </c:pt>
                <c:pt idx="347">
                  <c:v>9.69</c:v>
                </c:pt>
                <c:pt idx="348">
                  <c:v>9.63</c:v>
                </c:pt>
                <c:pt idx="349">
                  <c:v>9.56</c:v>
                </c:pt>
                <c:pt idx="350">
                  <c:v>9.5</c:v>
                </c:pt>
                <c:pt idx="351">
                  <c:v>9.44</c:v>
                </c:pt>
                <c:pt idx="352">
                  <c:v>9.38</c:v>
                </c:pt>
                <c:pt idx="353">
                  <c:v>9.32</c:v>
                </c:pt>
                <c:pt idx="354">
                  <c:v>9.26</c:v>
                </c:pt>
                <c:pt idx="355">
                  <c:v>9.2</c:v>
                </c:pt>
                <c:pt idx="356">
                  <c:v>9.14</c:v>
                </c:pt>
                <c:pt idx="357">
                  <c:v>9.09</c:v>
                </c:pt>
                <c:pt idx="358">
                  <c:v>9.03</c:v>
                </c:pt>
                <c:pt idx="359">
                  <c:v>8.98</c:v>
                </c:pt>
                <c:pt idx="360">
                  <c:v>8.93</c:v>
                </c:pt>
                <c:pt idx="361">
                  <c:v>8.88</c:v>
                </c:pt>
                <c:pt idx="362">
                  <c:v>8.83</c:v>
                </c:pt>
                <c:pt idx="363">
                  <c:v>8.78</c:v>
                </c:pt>
                <c:pt idx="364">
                  <c:v>8.76</c:v>
                </c:pt>
                <c:pt idx="365">
                  <c:v>8.74</c:v>
                </c:pt>
                <c:pt idx="366">
                  <c:v>8.73</c:v>
                </c:pt>
                <c:pt idx="367">
                  <c:v>8.73</c:v>
                </c:pt>
                <c:pt idx="368">
                  <c:v>8.75</c:v>
                </c:pt>
                <c:pt idx="369">
                  <c:v>8.78</c:v>
                </c:pt>
                <c:pt idx="370">
                  <c:v>8.83</c:v>
                </c:pt>
                <c:pt idx="371">
                  <c:v>8.9</c:v>
                </c:pt>
                <c:pt idx="372">
                  <c:v>8.97</c:v>
                </c:pt>
                <c:pt idx="373">
                  <c:v>9.05</c:v>
                </c:pt>
                <c:pt idx="374">
                  <c:v>9.14</c:v>
                </c:pt>
                <c:pt idx="375">
                  <c:v>9.22</c:v>
                </c:pt>
                <c:pt idx="376">
                  <c:v>9.32</c:v>
                </c:pt>
                <c:pt idx="377">
                  <c:v>9.43</c:v>
                </c:pt>
                <c:pt idx="378">
                  <c:v>9.53</c:v>
                </c:pt>
                <c:pt idx="379">
                  <c:v>9.64</c:v>
                </c:pt>
                <c:pt idx="380">
                  <c:v>9.76</c:v>
                </c:pt>
                <c:pt idx="381">
                  <c:v>9.87</c:v>
                </c:pt>
                <c:pt idx="382">
                  <c:v>10</c:v>
                </c:pt>
                <c:pt idx="383">
                  <c:v>10.12</c:v>
                </c:pt>
                <c:pt idx="384">
                  <c:v>10.26</c:v>
                </c:pt>
                <c:pt idx="385">
                  <c:v>10.38</c:v>
                </c:pt>
                <c:pt idx="386">
                  <c:v>10.49</c:v>
                </c:pt>
                <c:pt idx="387">
                  <c:v>10.62</c:v>
                </c:pt>
                <c:pt idx="388">
                  <c:v>10.75</c:v>
                </c:pt>
                <c:pt idx="389">
                  <c:v>10.86</c:v>
                </c:pt>
                <c:pt idx="390">
                  <c:v>10.96</c:v>
                </c:pt>
                <c:pt idx="391">
                  <c:v>11.04</c:v>
                </c:pt>
                <c:pt idx="392">
                  <c:v>11.13</c:v>
                </c:pt>
                <c:pt idx="393">
                  <c:v>11.19</c:v>
                </c:pt>
                <c:pt idx="394">
                  <c:v>11.23</c:v>
                </c:pt>
                <c:pt idx="395">
                  <c:v>11.28</c:v>
                </c:pt>
                <c:pt idx="396">
                  <c:v>11.37</c:v>
                </c:pt>
                <c:pt idx="397">
                  <c:v>11.47</c:v>
                </c:pt>
                <c:pt idx="398">
                  <c:v>11.56</c:v>
                </c:pt>
                <c:pt idx="399">
                  <c:v>11.62</c:v>
                </c:pt>
                <c:pt idx="400">
                  <c:v>11.65</c:v>
                </c:pt>
                <c:pt idx="401">
                  <c:v>11.63</c:v>
                </c:pt>
                <c:pt idx="402">
                  <c:v>11.62</c:v>
                </c:pt>
                <c:pt idx="403">
                  <c:v>11.58</c:v>
                </c:pt>
                <c:pt idx="404">
                  <c:v>11.54</c:v>
                </c:pt>
                <c:pt idx="405">
                  <c:v>11.51</c:v>
                </c:pt>
                <c:pt idx="406">
                  <c:v>11.48</c:v>
                </c:pt>
                <c:pt idx="407">
                  <c:v>11.45</c:v>
                </c:pt>
                <c:pt idx="408">
                  <c:v>11.41</c:v>
                </c:pt>
                <c:pt idx="409">
                  <c:v>11.38</c:v>
                </c:pt>
                <c:pt idx="410">
                  <c:v>11.34</c:v>
                </c:pt>
                <c:pt idx="411">
                  <c:v>11.3</c:v>
                </c:pt>
                <c:pt idx="412">
                  <c:v>11.27</c:v>
                </c:pt>
                <c:pt idx="413">
                  <c:v>11.23</c:v>
                </c:pt>
                <c:pt idx="414">
                  <c:v>11.2</c:v>
                </c:pt>
                <c:pt idx="415">
                  <c:v>11.16</c:v>
                </c:pt>
                <c:pt idx="416">
                  <c:v>11.12</c:v>
                </c:pt>
                <c:pt idx="417">
                  <c:v>11.09</c:v>
                </c:pt>
                <c:pt idx="418">
                  <c:v>11.06</c:v>
                </c:pt>
                <c:pt idx="419">
                  <c:v>11.03</c:v>
                </c:pt>
                <c:pt idx="420">
                  <c:v>11.01</c:v>
                </c:pt>
                <c:pt idx="421">
                  <c:v>10.99</c:v>
                </c:pt>
                <c:pt idx="422">
                  <c:v>10.97</c:v>
                </c:pt>
                <c:pt idx="423">
                  <c:v>10.94</c:v>
                </c:pt>
                <c:pt idx="424">
                  <c:v>10.91</c:v>
                </c:pt>
                <c:pt idx="425">
                  <c:v>10.88</c:v>
                </c:pt>
                <c:pt idx="426">
                  <c:v>10.84</c:v>
                </c:pt>
                <c:pt idx="427">
                  <c:v>10.81</c:v>
                </c:pt>
                <c:pt idx="428">
                  <c:v>10.77</c:v>
                </c:pt>
                <c:pt idx="429">
                  <c:v>10.72</c:v>
                </c:pt>
                <c:pt idx="430">
                  <c:v>10.66</c:v>
                </c:pt>
                <c:pt idx="431">
                  <c:v>10.6</c:v>
                </c:pt>
                <c:pt idx="432">
                  <c:v>10.55</c:v>
                </c:pt>
                <c:pt idx="433">
                  <c:v>10.51</c:v>
                </c:pt>
                <c:pt idx="434">
                  <c:v>10.47</c:v>
                </c:pt>
                <c:pt idx="435">
                  <c:v>10.44</c:v>
                </c:pt>
                <c:pt idx="436">
                  <c:v>10.4</c:v>
                </c:pt>
                <c:pt idx="437">
                  <c:v>10.37</c:v>
                </c:pt>
                <c:pt idx="438">
                  <c:v>10.35</c:v>
                </c:pt>
                <c:pt idx="439">
                  <c:v>10.33</c:v>
                </c:pt>
                <c:pt idx="440">
                  <c:v>10.31</c:v>
                </c:pt>
                <c:pt idx="441">
                  <c:v>10.28</c:v>
                </c:pt>
                <c:pt idx="442">
                  <c:v>10.24</c:v>
                </c:pt>
                <c:pt idx="443">
                  <c:v>10.19</c:v>
                </c:pt>
                <c:pt idx="444">
                  <c:v>10.13</c:v>
                </c:pt>
                <c:pt idx="445">
                  <c:v>10.08</c:v>
                </c:pt>
                <c:pt idx="446">
                  <c:v>10.03</c:v>
                </c:pt>
                <c:pt idx="447">
                  <c:v>9.98</c:v>
                </c:pt>
                <c:pt idx="448">
                  <c:v>9.93</c:v>
                </c:pt>
                <c:pt idx="449">
                  <c:v>9.9</c:v>
                </c:pt>
                <c:pt idx="450">
                  <c:v>9.88</c:v>
                </c:pt>
                <c:pt idx="451">
                  <c:v>9.86</c:v>
                </c:pt>
                <c:pt idx="452">
                  <c:v>9.85</c:v>
                </c:pt>
                <c:pt idx="453">
                  <c:v>9.82</c:v>
                </c:pt>
                <c:pt idx="454">
                  <c:v>9.8</c:v>
                </c:pt>
                <c:pt idx="455">
                  <c:v>9.76</c:v>
                </c:pt>
                <c:pt idx="456">
                  <c:v>9.72</c:v>
                </c:pt>
                <c:pt idx="457">
                  <c:v>9.65</c:v>
                </c:pt>
                <c:pt idx="458">
                  <c:v>9.58</c:v>
                </c:pt>
                <c:pt idx="459">
                  <c:v>9.55</c:v>
                </c:pt>
                <c:pt idx="460">
                  <c:v>9.49</c:v>
                </c:pt>
                <c:pt idx="461">
                  <c:v>9.42</c:v>
                </c:pt>
                <c:pt idx="462">
                  <c:v>9.36</c:v>
                </c:pt>
                <c:pt idx="463">
                  <c:v>9.33</c:v>
                </c:pt>
                <c:pt idx="464">
                  <c:v>9.32</c:v>
                </c:pt>
                <c:pt idx="465">
                  <c:v>9.29</c:v>
                </c:pt>
                <c:pt idx="466">
                  <c:v>9.29</c:v>
                </c:pt>
                <c:pt idx="467">
                  <c:v>9.26</c:v>
                </c:pt>
                <c:pt idx="468">
                  <c:v>9.27</c:v>
                </c:pt>
                <c:pt idx="469">
                  <c:v>9.33</c:v>
                </c:pt>
                <c:pt idx="470">
                  <c:v>9.43</c:v>
                </c:pt>
                <c:pt idx="471">
                  <c:v>9.48</c:v>
                </c:pt>
                <c:pt idx="472">
                  <c:v>9.52</c:v>
                </c:pt>
                <c:pt idx="473">
                  <c:v>9.6</c:v>
                </c:pt>
                <c:pt idx="474">
                  <c:v>9.57</c:v>
                </c:pt>
                <c:pt idx="475">
                  <c:v>9.59</c:v>
                </c:pt>
                <c:pt idx="476">
                  <c:v>9.63</c:v>
                </c:pt>
                <c:pt idx="477">
                  <c:v>9.74</c:v>
                </c:pt>
                <c:pt idx="478">
                  <c:v>9.86</c:v>
                </c:pt>
                <c:pt idx="479">
                  <c:v>9.97</c:v>
                </c:pt>
                <c:pt idx="480">
                  <c:v>10.08</c:v>
                </c:pt>
                <c:pt idx="481">
                  <c:v>10.18</c:v>
                </c:pt>
                <c:pt idx="482">
                  <c:v>10.29</c:v>
                </c:pt>
                <c:pt idx="483">
                  <c:v>10.4</c:v>
                </c:pt>
                <c:pt idx="484">
                  <c:v>10.49</c:v>
                </c:pt>
                <c:pt idx="485">
                  <c:v>10.51</c:v>
                </c:pt>
                <c:pt idx="486">
                  <c:v>10.54</c:v>
                </c:pt>
                <c:pt idx="487">
                  <c:v>10.48</c:v>
                </c:pt>
                <c:pt idx="488">
                  <c:v>10.52</c:v>
                </c:pt>
                <c:pt idx="489">
                  <c:v>10.63</c:v>
                </c:pt>
                <c:pt idx="490">
                  <c:v>10.75</c:v>
                </c:pt>
                <c:pt idx="491">
                  <c:v>10.82</c:v>
                </c:pt>
                <c:pt idx="492">
                  <c:v>10.87</c:v>
                </c:pt>
                <c:pt idx="493">
                  <c:v>10.87</c:v>
                </c:pt>
                <c:pt idx="494">
                  <c:v>10.85</c:v>
                </c:pt>
                <c:pt idx="495">
                  <c:v>10.85</c:v>
                </c:pt>
                <c:pt idx="496">
                  <c:v>10.84</c:v>
                </c:pt>
              </c:numCache>
            </c:numRef>
          </c:yVal>
          <c:smooth val="1"/>
        </c:ser>
        <c:axId val="96969499"/>
        <c:axId val="66672785"/>
      </c:scatterChart>
      <c:valAx>
        <c:axId val="969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2785"/>
        <c:crossesAt val="0"/>
        <c:crossBetween val="midCat"/>
      </c:valAx>
      <c:valAx>
        <c:axId val="6667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9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2130</c:f>
              <c:numCache>
                <c:formatCode>General</c:formatCode>
                <c:ptCount val="2129"/>
                <c:pt idx="1">
                  <c:v>7.73</c:v>
                </c:pt>
                <c:pt idx="2">
                  <c:v>7.75</c:v>
                </c:pt>
                <c:pt idx="3">
                  <c:v>7.78</c:v>
                </c:pt>
                <c:pt idx="4">
                  <c:v>7.8</c:v>
                </c:pt>
                <c:pt idx="5">
                  <c:v>7.83</c:v>
                </c:pt>
                <c:pt idx="6">
                  <c:v>7.85</c:v>
                </c:pt>
                <c:pt idx="7">
                  <c:v>7.87</c:v>
                </c:pt>
                <c:pt idx="8">
                  <c:v>7.89</c:v>
                </c:pt>
                <c:pt idx="9">
                  <c:v>7.91</c:v>
                </c:pt>
                <c:pt idx="10">
                  <c:v>7.92</c:v>
                </c:pt>
                <c:pt idx="11">
                  <c:v>7.93</c:v>
                </c:pt>
                <c:pt idx="12">
                  <c:v>7.93</c:v>
                </c:pt>
                <c:pt idx="13">
                  <c:v>7.93</c:v>
                </c:pt>
                <c:pt idx="14">
                  <c:v>7.94</c:v>
                </c:pt>
                <c:pt idx="15">
                  <c:v>7.95</c:v>
                </c:pt>
                <c:pt idx="16">
                  <c:v>7.96</c:v>
                </c:pt>
                <c:pt idx="17">
                  <c:v>7.96</c:v>
                </c:pt>
                <c:pt idx="18">
                  <c:v>7.95</c:v>
                </c:pt>
                <c:pt idx="19">
                  <c:v>7.94</c:v>
                </c:pt>
                <c:pt idx="20">
                  <c:v>7.93</c:v>
                </c:pt>
                <c:pt idx="21">
                  <c:v>7.93</c:v>
                </c:pt>
                <c:pt idx="22">
                  <c:v>7.93</c:v>
                </c:pt>
                <c:pt idx="23">
                  <c:v>7.93</c:v>
                </c:pt>
                <c:pt idx="24">
                  <c:v>7.92</c:v>
                </c:pt>
                <c:pt idx="25">
                  <c:v>7.91</c:v>
                </c:pt>
                <c:pt idx="26">
                  <c:v>7.89</c:v>
                </c:pt>
                <c:pt idx="27">
                  <c:v>7.87</c:v>
                </c:pt>
                <c:pt idx="28">
                  <c:v>7.84</c:v>
                </c:pt>
                <c:pt idx="29">
                  <c:v>7.82</c:v>
                </c:pt>
                <c:pt idx="30">
                  <c:v>7.79</c:v>
                </c:pt>
                <c:pt idx="31">
                  <c:v>7.77</c:v>
                </c:pt>
                <c:pt idx="32">
                  <c:v>7.75</c:v>
                </c:pt>
                <c:pt idx="33">
                  <c:v>7.73</c:v>
                </c:pt>
                <c:pt idx="34">
                  <c:v>7.72</c:v>
                </c:pt>
                <c:pt idx="35">
                  <c:v>7.71</c:v>
                </c:pt>
                <c:pt idx="36">
                  <c:v>7.7</c:v>
                </c:pt>
                <c:pt idx="37">
                  <c:v>7.69</c:v>
                </c:pt>
                <c:pt idx="38">
                  <c:v>7.68</c:v>
                </c:pt>
                <c:pt idx="39">
                  <c:v>7.67</c:v>
                </c:pt>
                <c:pt idx="40">
                  <c:v>7.67</c:v>
                </c:pt>
                <c:pt idx="41">
                  <c:v>7.66</c:v>
                </c:pt>
                <c:pt idx="42">
                  <c:v>7.66</c:v>
                </c:pt>
                <c:pt idx="43">
                  <c:v>7.65</c:v>
                </c:pt>
                <c:pt idx="44">
                  <c:v>7.64</c:v>
                </c:pt>
                <c:pt idx="45">
                  <c:v>7.64</c:v>
                </c:pt>
                <c:pt idx="46">
                  <c:v>7.64</c:v>
                </c:pt>
                <c:pt idx="47">
                  <c:v>7.63</c:v>
                </c:pt>
                <c:pt idx="48">
                  <c:v>7.63</c:v>
                </c:pt>
                <c:pt idx="49">
                  <c:v>7.63</c:v>
                </c:pt>
                <c:pt idx="50">
                  <c:v>7.62</c:v>
                </c:pt>
                <c:pt idx="51">
                  <c:v>7.62</c:v>
                </c:pt>
                <c:pt idx="52">
                  <c:v>7.62</c:v>
                </c:pt>
                <c:pt idx="53">
                  <c:v>7.61</c:v>
                </c:pt>
                <c:pt idx="54">
                  <c:v>7.61</c:v>
                </c:pt>
                <c:pt idx="55">
                  <c:v>7.61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59</c:v>
                </c:pt>
                <c:pt idx="60">
                  <c:v>7.59</c:v>
                </c:pt>
                <c:pt idx="61">
                  <c:v>7.59</c:v>
                </c:pt>
                <c:pt idx="62">
                  <c:v>7.59</c:v>
                </c:pt>
                <c:pt idx="63">
                  <c:v>7.59</c:v>
                </c:pt>
                <c:pt idx="64">
                  <c:v>7.59</c:v>
                </c:pt>
                <c:pt idx="65">
                  <c:v>7.59</c:v>
                </c:pt>
                <c:pt idx="66">
                  <c:v>7.59</c:v>
                </c:pt>
                <c:pt idx="67">
                  <c:v>7.58</c:v>
                </c:pt>
                <c:pt idx="68">
                  <c:v>7.58</c:v>
                </c:pt>
                <c:pt idx="69">
                  <c:v>7.58</c:v>
                </c:pt>
                <c:pt idx="70">
                  <c:v>7.58</c:v>
                </c:pt>
                <c:pt idx="71">
                  <c:v>7.58</c:v>
                </c:pt>
                <c:pt idx="72">
                  <c:v>7.58</c:v>
                </c:pt>
                <c:pt idx="73">
                  <c:v>7.58</c:v>
                </c:pt>
                <c:pt idx="74">
                  <c:v>7.58</c:v>
                </c:pt>
                <c:pt idx="75">
                  <c:v>7.58</c:v>
                </c:pt>
                <c:pt idx="76">
                  <c:v>7.59</c:v>
                </c:pt>
                <c:pt idx="77">
                  <c:v>7.59</c:v>
                </c:pt>
                <c:pt idx="78">
                  <c:v>7.6</c:v>
                </c:pt>
                <c:pt idx="79">
                  <c:v>7.61</c:v>
                </c:pt>
                <c:pt idx="80">
                  <c:v>7.62</c:v>
                </c:pt>
                <c:pt idx="81">
                  <c:v>7.63</c:v>
                </c:pt>
                <c:pt idx="82">
                  <c:v>7.65</c:v>
                </c:pt>
                <c:pt idx="83">
                  <c:v>7.67</c:v>
                </c:pt>
                <c:pt idx="84">
                  <c:v>7.68</c:v>
                </c:pt>
                <c:pt idx="85">
                  <c:v>7.7</c:v>
                </c:pt>
                <c:pt idx="86">
                  <c:v>7.72</c:v>
                </c:pt>
                <c:pt idx="87">
                  <c:v>7.73</c:v>
                </c:pt>
                <c:pt idx="88">
                  <c:v>7.75</c:v>
                </c:pt>
                <c:pt idx="89">
                  <c:v>7.77</c:v>
                </c:pt>
                <c:pt idx="90">
                  <c:v>7.78</c:v>
                </c:pt>
                <c:pt idx="91">
                  <c:v>7.79</c:v>
                </c:pt>
                <c:pt idx="92">
                  <c:v>7.81</c:v>
                </c:pt>
                <c:pt idx="93">
                  <c:v>7.82</c:v>
                </c:pt>
                <c:pt idx="94">
                  <c:v>7.84</c:v>
                </c:pt>
                <c:pt idx="95">
                  <c:v>7.85</c:v>
                </c:pt>
                <c:pt idx="96">
                  <c:v>7.87</c:v>
                </c:pt>
                <c:pt idx="97">
                  <c:v>7.89</c:v>
                </c:pt>
                <c:pt idx="98">
                  <c:v>7.91</c:v>
                </c:pt>
                <c:pt idx="99">
                  <c:v>7.91</c:v>
                </c:pt>
                <c:pt idx="100">
                  <c:v>7.93</c:v>
                </c:pt>
                <c:pt idx="101">
                  <c:v>7.94</c:v>
                </c:pt>
                <c:pt idx="102">
                  <c:v>7.96</c:v>
                </c:pt>
                <c:pt idx="103">
                  <c:v>7.97</c:v>
                </c:pt>
                <c:pt idx="104">
                  <c:v>7.99</c:v>
                </c:pt>
                <c:pt idx="105">
                  <c:v>7.99</c:v>
                </c:pt>
                <c:pt idx="106">
                  <c:v>8</c:v>
                </c:pt>
                <c:pt idx="107">
                  <c:v>8.01</c:v>
                </c:pt>
                <c:pt idx="108">
                  <c:v>8.02</c:v>
                </c:pt>
                <c:pt idx="109">
                  <c:v>8.03</c:v>
                </c:pt>
                <c:pt idx="110">
                  <c:v>8.03</c:v>
                </c:pt>
                <c:pt idx="111">
                  <c:v>8.04</c:v>
                </c:pt>
                <c:pt idx="112">
                  <c:v>8.04</c:v>
                </c:pt>
                <c:pt idx="113">
                  <c:v>8.04</c:v>
                </c:pt>
                <c:pt idx="114">
                  <c:v>8.04</c:v>
                </c:pt>
                <c:pt idx="115">
                  <c:v>8.03</c:v>
                </c:pt>
                <c:pt idx="116">
                  <c:v>8.03</c:v>
                </c:pt>
                <c:pt idx="117">
                  <c:v>8.02</c:v>
                </c:pt>
                <c:pt idx="118">
                  <c:v>8.02</c:v>
                </c:pt>
                <c:pt idx="119">
                  <c:v>8</c:v>
                </c:pt>
                <c:pt idx="120">
                  <c:v>7.99</c:v>
                </c:pt>
                <c:pt idx="121">
                  <c:v>7.96</c:v>
                </c:pt>
                <c:pt idx="122">
                  <c:v>7.94</c:v>
                </c:pt>
                <c:pt idx="123">
                  <c:v>7.91</c:v>
                </c:pt>
                <c:pt idx="124">
                  <c:v>7.88</c:v>
                </c:pt>
                <c:pt idx="125">
                  <c:v>7.85</c:v>
                </c:pt>
                <c:pt idx="126">
                  <c:v>7.82</c:v>
                </c:pt>
                <c:pt idx="127">
                  <c:v>7.8</c:v>
                </c:pt>
                <c:pt idx="128">
                  <c:v>7.77</c:v>
                </c:pt>
                <c:pt idx="129">
                  <c:v>7.76</c:v>
                </c:pt>
                <c:pt idx="130">
                  <c:v>7.74</c:v>
                </c:pt>
                <c:pt idx="131">
                  <c:v>7.72</c:v>
                </c:pt>
                <c:pt idx="132">
                  <c:v>7.7</c:v>
                </c:pt>
                <c:pt idx="133">
                  <c:v>7.69</c:v>
                </c:pt>
                <c:pt idx="134">
                  <c:v>7.69</c:v>
                </c:pt>
                <c:pt idx="135">
                  <c:v>7.68</c:v>
                </c:pt>
                <c:pt idx="136">
                  <c:v>7.67</c:v>
                </c:pt>
                <c:pt idx="137">
                  <c:v>7.66</c:v>
                </c:pt>
                <c:pt idx="138">
                  <c:v>7.66</c:v>
                </c:pt>
                <c:pt idx="139">
                  <c:v>7.65</c:v>
                </c:pt>
                <c:pt idx="140">
                  <c:v>7.64</c:v>
                </c:pt>
                <c:pt idx="141">
                  <c:v>7.63</c:v>
                </c:pt>
                <c:pt idx="142">
                  <c:v>7.63</c:v>
                </c:pt>
                <c:pt idx="143">
                  <c:v>7.62</c:v>
                </c:pt>
                <c:pt idx="144">
                  <c:v>7.62</c:v>
                </c:pt>
                <c:pt idx="145">
                  <c:v>7.62</c:v>
                </c:pt>
                <c:pt idx="146">
                  <c:v>7.61</c:v>
                </c:pt>
                <c:pt idx="147">
                  <c:v>7.61</c:v>
                </c:pt>
                <c:pt idx="148">
                  <c:v>7.6</c:v>
                </c:pt>
                <c:pt idx="149">
                  <c:v>7.6</c:v>
                </c:pt>
                <c:pt idx="150">
                  <c:v>7.6</c:v>
                </c:pt>
                <c:pt idx="151">
                  <c:v>7.59</c:v>
                </c:pt>
                <c:pt idx="152">
                  <c:v>7.59</c:v>
                </c:pt>
                <c:pt idx="153">
                  <c:v>7.59</c:v>
                </c:pt>
                <c:pt idx="154">
                  <c:v>7.58</c:v>
                </c:pt>
                <c:pt idx="155">
                  <c:v>7.59</c:v>
                </c:pt>
                <c:pt idx="156">
                  <c:v>7.58</c:v>
                </c:pt>
                <c:pt idx="157">
                  <c:v>7.58</c:v>
                </c:pt>
                <c:pt idx="158">
                  <c:v>7.58</c:v>
                </c:pt>
                <c:pt idx="159">
                  <c:v>7.58</c:v>
                </c:pt>
                <c:pt idx="160">
                  <c:v>7.58</c:v>
                </c:pt>
                <c:pt idx="161">
                  <c:v>7.57</c:v>
                </c:pt>
                <c:pt idx="162">
                  <c:v>7.57</c:v>
                </c:pt>
                <c:pt idx="163">
                  <c:v>7.57</c:v>
                </c:pt>
                <c:pt idx="164">
                  <c:v>7.57</c:v>
                </c:pt>
                <c:pt idx="165">
                  <c:v>7.57</c:v>
                </c:pt>
                <c:pt idx="166">
                  <c:v>7.57</c:v>
                </c:pt>
                <c:pt idx="167">
                  <c:v>7.57</c:v>
                </c:pt>
                <c:pt idx="168">
                  <c:v>7.57</c:v>
                </c:pt>
                <c:pt idx="169">
                  <c:v>7.57</c:v>
                </c:pt>
                <c:pt idx="170">
                  <c:v>7.57</c:v>
                </c:pt>
                <c:pt idx="171">
                  <c:v>7.57</c:v>
                </c:pt>
                <c:pt idx="172">
                  <c:v>7.57</c:v>
                </c:pt>
                <c:pt idx="173">
                  <c:v>7.58</c:v>
                </c:pt>
                <c:pt idx="174">
                  <c:v>7.58</c:v>
                </c:pt>
                <c:pt idx="175">
                  <c:v>7.59</c:v>
                </c:pt>
                <c:pt idx="176">
                  <c:v>7.61</c:v>
                </c:pt>
                <c:pt idx="177">
                  <c:v>7.63</c:v>
                </c:pt>
                <c:pt idx="178">
                  <c:v>7.64</c:v>
                </c:pt>
                <c:pt idx="179">
                  <c:v>7.66</c:v>
                </c:pt>
                <c:pt idx="180">
                  <c:v>7.68</c:v>
                </c:pt>
                <c:pt idx="181">
                  <c:v>7.7</c:v>
                </c:pt>
                <c:pt idx="182">
                  <c:v>7.72</c:v>
                </c:pt>
                <c:pt idx="183">
                  <c:v>7.74</c:v>
                </c:pt>
                <c:pt idx="184">
                  <c:v>7.75</c:v>
                </c:pt>
                <c:pt idx="185">
                  <c:v>7.78</c:v>
                </c:pt>
                <c:pt idx="186">
                  <c:v>7.79</c:v>
                </c:pt>
                <c:pt idx="187">
                  <c:v>7.81</c:v>
                </c:pt>
                <c:pt idx="188">
                  <c:v>7.82</c:v>
                </c:pt>
                <c:pt idx="189">
                  <c:v>7.84</c:v>
                </c:pt>
                <c:pt idx="190">
                  <c:v>7.87</c:v>
                </c:pt>
                <c:pt idx="191">
                  <c:v>7.88</c:v>
                </c:pt>
                <c:pt idx="192">
                  <c:v>7.9</c:v>
                </c:pt>
                <c:pt idx="193">
                  <c:v>7.91</c:v>
                </c:pt>
                <c:pt idx="194">
                  <c:v>7.93</c:v>
                </c:pt>
                <c:pt idx="195">
                  <c:v>7.95</c:v>
                </c:pt>
                <c:pt idx="196">
                  <c:v>7.97</c:v>
                </c:pt>
                <c:pt idx="197">
                  <c:v>7.98</c:v>
                </c:pt>
                <c:pt idx="198">
                  <c:v>7.99</c:v>
                </c:pt>
                <c:pt idx="199">
                  <c:v>8.01</c:v>
                </c:pt>
                <c:pt idx="200">
                  <c:v>8.03</c:v>
                </c:pt>
                <c:pt idx="201">
                  <c:v>8.03</c:v>
                </c:pt>
                <c:pt idx="202">
                  <c:v>8.05</c:v>
                </c:pt>
                <c:pt idx="203">
                  <c:v>8.06</c:v>
                </c:pt>
                <c:pt idx="204">
                  <c:v>8.07</c:v>
                </c:pt>
                <c:pt idx="205">
                  <c:v>8.08</c:v>
                </c:pt>
                <c:pt idx="206">
                  <c:v>8.07</c:v>
                </c:pt>
                <c:pt idx="207">
                  <c:v>8.08</c:v>
                </c:pt>
                <c:pt idx="208">
                  <c:v>8.08</c:v>
                </c:pt>
                <c:pt idx="209">
                  <c:v>8.08</c:v>
                </c:pt>
                <c:pt idx="210">
                  <c:v>8.07</c:v>
                </c:pt>
                <c:pt idx="211">
                  <c:v>8.06</c:v>
                </c:pt>
                <c:pt idx="212">
                  <c:v>8.05</c:v>
                </c:pt>
                <c:pt idx="213">
                  <c:v>8.05</c:v>
                </c:pt>
                <c:pt idx="214">
                  <c:v>8.04</c:v>
                </c:pt>
                <c:pt idx="215">
                  <c:v>8.02</c:v>
                </c:pt>
                <c:pt idx="216">
                  <c:v>7.99</c:v>
                </c:pt>
                <c:pt idx="217">
                  <c:v>7.96</c:v>
                </c:pt>
                <c:pt idx="218">
                  <c:v>7.93</c:v>
                </c:pt>
                <c:pt idx="219">
                  <c:v>7.9</c:v>
                </c:pt>
                <c:pt idx="220">
                  <c:v>7.87</c:v>
                </c:pt>
                <c:pt idx="221">
                  <c:v>7.84</c:v>
                </c:pt>
                <c:pt idx="222">
                  <c:v>7.81</c:v>
                </c:pt>
                <c:pt idx="223">
                  <c:v>7.78</c:v>
                </c:pt>
                <c:pt idx="224">
                  <c:v>7.76</c:v>
                </c:pt>
                <c:pt idx="225">
                  <c:v>7.74</c:v>
                </c:pt>
                <c:pt idx="226">
                  <c:v>7.73</c:v>
                </c:pt>
                <c:pt idx="227">
                  <c:v>7.71</c:v>
                </c:pt>
                <c:pt idx="228">
                  <c:v>7.69</c:v>
                </c:pt>
                <c:pt idx="229">
                  <c:v>7.68</c:v>
                </c:pt>
                <c:pt idx="230">
                  <c:v>7.67</c:v>
                </c:pt>
                <c:pt idx="231">
                  <c:v>7.66</c:v>
                </c:pt>
                <c:pt idx="232">
                  <c:v>7.65</c:v>
                </c:pt>
                <c:pt idx="233">
                  <c:v>7.65</c:v>
                </c:pt>
                <c:pt idx="234">
                  <c:v>7.64</c:v>
                </c:pt>
                <c:pt idx="235">
                  <c:v>7.64</c:v>
                </c:pt>
                <c:pt idx="236">
                  <c:v>7.63</c:v>
                </c:pt>
                <c:pt idx="237">
                  <c:v>7.63</c:v>
                </c:pt>
                <c:pt idx="238">
                  <c:v>7.62</c:v>
                </c:pt>
                <c:pt idx="239">
                  <c:v>7.61</c:v>
                </c:pt>
                <c:pt idx="240">
                  <c:v>7.6</c:v>
                </c:pt>
                <c:pt idx="241">
                  <c:v>7.6</c:v>
                </c:pt>
                <c:pt idx="242">
                  <c:v>7.6</c:v>
                </c:pt>
                <c:pt idx="243">
                  <c:v>7.59</c:v>
                </c:pt>
                <c:pt idx="244">
                  <c:v>7.59</c:v>
                </c:pt>
                <c:pt idx="245">
                  <c:v>7.59</c:v>
                </c:pt>
                <c:pt idx="246">
                  <c:v>7.58</c:v>
                </c:pt>
                <c:pt idx="247">
                  <c:v>7.58</c:v>
                </c:pt>
                <c:pt idx="248">
                  <c:v>7.58</c:v>
                </c:pt>
                <c:pt idx="249">
                  <c:v>7.57</c:v>
                </c:pt>
                <c:pt idx="250">
                  <c:v>7.57</c:v>
                </c:pt>
                <c:pt idx="251">
                  <c:v>7.57</c:v>
                </c:pt>
                <c:pt idx="252">
                  <c:v>7.57</c:v>
                </c:pt>
                <c:pt idx="253">
                  <c:v>7.57</c:v>
                </c:pt>
                <c:pt idx="254">
                  <c:v>7.56</c:v>
                </c:pt>
                <c:pt idx="255">
                  <c:v>7.56</c:v>
                </c:pt>
                <c:pt idx="256">
                  <c:v>7.56</c:v>
                </c:pt>
                <c:pt idx="257">
                  <c:v>7.56</c:v>
                </c:pt>
                <c:pt idx="258">
                  <c:v>7.55</c:v>
                </c:pt>
                <c:pt idx="259">
                  <c:v>7.56</c:v>
                </c:pt>
                <c:pt idx="260">
                  <c:v>7.56</c:v>
                </c:pt>
                <c:pt idx="261">
                  <c:v>7.55</c:v>
                </c:pt>
                <c:pt idx="262">
                  <c:v>7.55</c:v>
                </c:pt>
                <c:pt idx="263">
                  <c:v>7.55</c:v>
                </c:pt>
                <c:pt idx="264">
                  <c:v>7.55</c:v>
                </c:pt>
                <c:pt idx="265">
                  <c:v>7.55</c:v>
                </c:pt>
                <c:pt idx="266">
                  <c:v>7.55</c:v>
                </c:pt>
                <c:pt idx="267">
                  <c:v>7.55</c:v>
                </c:pt>
                <c:pt idx="268">
                  <c:v>7.55</c:v>
                </c:pt>
                <c:pt idx="269">
                  <c:v>7.55</c:v>
                </c:pt>
                <c:pt idx="270">
                  <c:v>7.56</c:v>
                </c:pt>
                <c:pt idx="271">
                  <c:v>7.56</c:v>
                </c:pt>
                <c:pt idx="272">
                  <c:v>7.56</c:v>
                </c:pt>
                <c:pt idx="273">
                  <c:v>7.57</c:v>
                </c:pt>
                <c:pt idx="274">
                  <c:v>7.59</c:v>
                </c:pt>
                <c:pt idx="275">
                  <c:v>7.61</c:v>
                </c:pt>
                <c:pt idx="276">
                  <c:v>7.63</c:v>
                </c:pt>
                <c:pt idx="277">
                  <c:v>7.65</c:v>
                </c:pt>
                <c:pt idx="278">
                  <c:v>7.66</c:v>
                </c:pt>
                <c:pt idx="279">
                  <c:v>7.69</c:v>
                </c:pt>
                <c:pt idx="280">
                  <c:v>7.71</c:v>
                </c:pt>
                <c:pt idx="281">
                  <c:v>7.73</c:v>
                </c:pt>
                <c:pt idx="282">
                  <c:v>7.75</c:v>
                </c:pt>
                <c:pt idx="283">
                  <c:v>7.77</c:v>
                </c:pt>
                <c:pt idx="284">
                  <c:v>7.77</c:v>
                </c:pt>
                <c:pt idx="285">
                  <c:v>7.78</c:v>
                </c:pt>
                <c:pt idx="286">
                  <c:v>7.77</c:v>
                </c:pt>
                <c:pt idx="287">
                  <c:v>7.76</c:v>
                </c:pt>
                <c:pt idx="288">
                  <c:v>7.76</c:v>
                </c:pt>
                <c:pt idx="289">
                  <c:v>7.75</c:v>
                </c:pt>
                <c:pt idx="290">
                  <c:v>7.75</c:v>
                </c:pt>
                <c:pt idx="291">
                  <c:v>7.75</c:v>
                </c:pt>
                <c:pt idx="292">
                  <c:v>7.77</c:v>
                </c:pt>
                <c:pt idx="293">
                  <c:v>7.78</c:v>
                </c:pt>
                <c:pt idx="294">
                  <c:v>7.79</c:v>
                </c:pt>
                <c:pt idx="295">
                  <c:v>7.8</c:v>
                </c:pt>
                <c:pt idx="296">
                  <c:v>7.8</c:v>
                </c:pt>
                <c:pt idx="297">
                  <c:v>7.8</c:v>
                </c:pt>
                <c:pt idx="298">
                  <c:v>7.81</c:v>
                </c:pt>
                <c:pt idx="299">
                  <c:v>7.82</c:v>
                </c:pt>
                <c:pt idx="300">
                  <c:v>7.82</c:v>
                </c:pt>
                <c:pt idx="301">
                  <c:v>7.84</c:v>
                </c:pt>
                <c:pt idx="302">
                  <c:v>7.85</c:v>
                </c:pt>
                <c:pt idx="303">
                  <c:v>7.87</c:v>
                </c:pt>
                <c:pt idx="304">
                  <c:v>7.9</c:v>
                </c:pt>
                <c:pt idx="305">
                  <c:v>7.91</c:v>
                </c:pt>
                <c:pt idx="306">
                  <c:v>7.92</c:v>
                </c:pt>
                <c:pt idx="307">
                  <c:v>7.94</c:v>
                </c:pt>
                <c:pt idx="308">
                  <c:v>7.93</c:v>
                </c:pt>
                <c:pt idx="309">
                  <c:v>7.94</c:v>
                </c:pt>
                <c:pt idx="310">
                  <c:v>7.93</c:v>
                </c:pt>
                <c:pt idx="311">
                  <c:v>7.94</c:v>
                </c:pt>
                <c:pt idx="312">
                  <c:v>7.93</c:v>
                </c:pt>
                <c:pt idx="313">
                  <c:v>7.92</c:v>
                </c:pt>
                <c:pt idx="314">
                  <c:v>7.9</c:v>
                </c:pt>
                <c:pt idx="315">
                  <c:v>7.88</c:v>
                </c:pt>
                <c:pt idx="316">
                  <c:v>7.86</c:v>
                </c:pt>
                <c:pt idx="317">
                  <c:v>7.84</c:v>
                </c:pt>
                <c:pt idx="318">
                  <c:v>7.81</c:v>
                </c:pt>
                <c:pt idx="319">
                  <c:v>7.78</c:v>
                </c:pt>
                <c:pt idx="320">
                  <c:v>7.76</c:v>
                </c:pt>
                <c:pt idx="321">
                  <c:v>7.74</c:v>
                </c:pt>
                <c:pt idx="322">
                  <c:v>7.72</c:v>
                </c:pt>
                <c:pt idx="323">
                  <c:v>7.7</c:v>
                </c:pt>
                <c:pt idx="324">
                  <c:v>7.69</c:v>
                </c:pt>
                <c:pt idx="325">
                  <c:v>7.68</c:v>
                </c:pt>
                <c:pt idx="326">
                  <c:v>7.67</c:v>
                </c:pt>
                <c:pt idx="327">
                  <c:v>7.66</c:v>
                </c:pt>
                <c:pt idx="328">
                  <c:v>7.65</c:v>
                </c:pt>
                <c:pt idx="329">
                  <c:v>7.65</c:v>
                </c:pt>
                <c:pt idx="330">
                  <c:v>7.64</c:v>
                </c:pt>
                <c:pt idx="331">
                  <c:v>7.64</c:v>
                </c:pt>
                <c:pt idx="332">
                  <c:v>7.63</c:v>
                </c:pt>
                <c:pt idx="333">
                  <c:v>7.63</c:v>
                </c:pt>
                <c:pt idx="334">
                  <c:v>7.62</c:v>
                </c:pt>
                <c:pt idx="335">
                  <c:v>7.62</c:v>
                </c:pt>
                <c:pt idx="336">
                  <c:v>7.61</c:v>
                </c:pt>
                <c:pt idx="337">
                  <c:v>7.61</c:v>
                </c:pt>
                <c:pt idx="338">
                  <c:v>7.61</c:v>
                </c:pt>
                <c:pt idx="339">
                  <c:v>7.61</c:v>
                </c:pt>
                <c:pt idx="340">
                  <c:v>7.6</c:v>
                </c:pt>
                <c:pt idx="341">
                  <c:v>7.6</c:v>
                </c:pt>
                <c:pt idx="342">
                  <c:v>7.59</c:v>
                </c:pt>
                <c:pt idx="343">
                  <c:v>7.59</c:v>
                </c:pt>
                <c:pt idx="344">
                  <c:v>7.59</c:v>
                </c:pt>
                <c:pt idx="345">
                  <c:v>7.58</c:v>
                </c:pt>
                <c:pt idx="346">
                  <c:v>7.58</c:v>
                </c:pt>
                <c:pt idx="347">
                  <c:v>7.58</c:v>
                </c:pt>
                <c:pt idx="348">
                  <c:v>7.58</c:v>
                </c:pt>
                <c:pt idx="349">
                  <c:v>7.58</c:v>
                </c:pt>
                <c:pt idx="350">
                  <c:v>7.58</c:v>
                </c:pt>
                <c:pt idx="351">
                  <c:v>7.58</c:v>
                </c:pt>
                <c:pt idx="352">
                  <c:v>7.57</c:v>
                </c:pt>
                <c:pt idx="353">
                  <c:v>7.58</c:v>
                </c:pt>
                <c:pt idx="354">
                  <c:v>7.57</c:v>
                </c:pt>
                <c:pt idx="355">
                  <c:v>7.57</c:v>
                </c:pt>
                <c:pt idx="356">
                  <c:v>7.57</c:v>
                </c:pt>
                <c:pt idx="357">
                  <c:v>7.57</c:v>
                </c:pt>
                <c:pt idx="358">
                  <c:v>7.57</c:v>
                </c:pt>
                <c:pt idx="359">
                  <c:v>7.57</c:v>
                </c:pt>
                <c:pt idx="360">
                  <c:v>7.57</c:v>
                </c:pt>
                <c:pt idx="361">
                  <c:v>7.57</c:v>
                </c:pt>
                <c:pt idx="362">
                  <c:v>7.57</c:v>
                </c:pt>
                <c:pt idx="363">
                  <c:v>7.57</c:v>
                </c:pt>
                <c:pt idx="364">
                  <c:v>7.57</c:v>
                </c:pt>
                <c:pt idx="365">
                  <c:v>7.58</c:v>
                </c:pt>
                <c:pt idx="366">
                  <c:v>7.59</c:v>
                </c:pt>
                <c:pt idx="367">
                  <c:v>7.61</c:v>
                </c:pt>
                <c:pt idx="368">
                  <c:v>7.62</c:v>
                </c:pt>
                <c:pt idx="369">
                  <c:v>7.64</c:v>
                </c:pt>
                <c:pt idx="370">
                  <c:v>7.66</c:v>
                </c:pt>
                <c:pt idx="371">
                  <c:v>7.68</c:v>
                </c:pt>
                <c:pt idx="372">
                  <c:v>7.7</c:v>
                </c:pt>
                <c:pt idx="373">
                  <c:v>7.71</c:v>
                </c:pt>
                <c:pt idx="374">
                  <c:v>7.74</c:v>
                </c:pt>
                <c:pt idx="375">
                  <c:v>7.75</c:v>
                </c:pt>
                <c:pt idx="376">
                  <c:v>7.77</c:v>
                </c:pt>
                <c:pt idx="377">
                  <c:v>7.79</c:v>
                </c:pt>
                <c:pt idx="378">
                  <c:v>7.8</c:v>
                </c:pt>
                <c:pt idx="379">
                  <c:v>7.83</c:v>
                </c:pt>
                <c:pt idx="380">
                  <c:v>7.84</c:v>
                </c:pt>
                <c:pt idx="381">
                  <c:v>7.86</c:v>
                </c:pt>
                <c:pt idx="382">
                  <c:v>7.88</c:v>
                </c:pt>
                <c:pt idx="383">
                  <c:v>7.89</c:v>
                </c:pt>
                <c:pt idx="384">
                  <c:v>7.91</c:v>
                </c:pt>
                <c:pt idx="385">
                  <c:v>7.92</c:v>
                </c:pt>
                <c:pt idx="386">
                  <c:v>7.94</c:v>
                </c:pt>
                <c:pt idx="387">
                  <c:v>7.97</c:v>
                </c:pt>
                <c:pt idx="388">
                  <c:v>7.98</c:v>
                </c:pt>
                <c:pt idx="389">
                  <c:v>7.99</c:v>
                </c:pt>
                <c:pt idx="390">
                  <c:v>8.01</c:v>
                </c:pt>
                <c:pt idx="391">
                  <c:v>8.03</c:v>
                </c:pt>
                <c:pt idx="392">
                  <c:v>8.03</c:v>
                </c:pt>
                <c:pt idx="393">
                  <c:v>8.05</c:v>
                </c:pt>
                <c:pt idx="394">
                  <c:v>8.05</c:v>
                </c:pt>
                <c:pt idx="395">
                  <c:v>8.06</c:v>
                </c:pt>
                <c:pt idx="396">
                  <c:v>8.07</c:v>
                </c:pt>
                <c:pt idx="397">
                  <c:v>8.09</c:v>
                </c:pt>
                <c:pt idx="398">
                  <c:v>8.1</c:v>
                </c:pt>
                <c:pt idx="399">
                  <c:v>8.11</c:v>
                </c:pt>
                <c:pt idx="400">
                  <c:v>8.11</c:v>
                </c:pt>
                <c:pt idx="401">
                  <c:v>8.11</c:v>
                </c:pt>
                <c:pt idx="402">
                  <c:v>8.08</c:v>
                </c:pt>
                <c:pt idx="403">
                  <c:v>8.06</c:v>
                </c:pt>
                <c:pt idx="404">
                  <c:v>8.03</c:v>
                </c:pt>
                <c:pt idx="405">
                  <c:v>8</c:v>
                </c:pt>
                <c:pt idx="406">
                  <c:v>7.96</c:v>
                </c:pt>
                <c:pt idx="407">
                  <c:v>7.93</c:v>
                </c:pt>
                <c:pt idx="408">
                  <c:v>7.91</c:v>
                </c:pt>
                <c:pt idx="409">
                  <c:v>7.88</c:v>
                </c:pt>
                <c:pt idx="410">
                  <c:v>7.87</c:v>
                </c:pt>
                <c:pt idx="411">
                  <c:v>7.84</c:v>
                </c:pt>
                <c:pt idx="412">
                  <c:v>7.82</c:v>
                </c:pt>
                <c:pt idx="413">
                  <c:v>7.79</c:v>
                </c:pt>
                <c:pt idx="414">
                  <c:v>7.77</c:v>
                </c:pt>
                <c:pt idx="415">
                  <c:v>7.74</c:v>
                </c:pt>
                <c:pt idx="416">
                  <c:v>7.73</c:v>
                </c:pt>
                <c:pt idx="417">
                  <c:v>7.71</c:v>
                </c:pt>
                <c:pt idx="418">
                  <c:v>7.7</c:v>
                </c:pt>
                <c:pt idx="419">
                  <c:v>7.69</c:v>
                </c:pt>
                <c:pt idx="420">
                  <c:v>7.68</c:v>
                </c:pt>
                <c:pt idx="421">
                  <c:v>7.67</c:v>
                </c:pt>
                <c:pt idx="422">
                  <c:v>7.66</c:v>
                </c:pt>
                <c:pt idx="423">
                  <c:v>7.65</c:v>
                </c:pt>
                <c:pt idx="424">
                  <c:v>7.65</c:v>
                </c:pt>
                <c:pt idx="425">
                  <c:v>7.64</c:v>
                </c:pt>
                <c:pt idx="426">
                  <c:v>7.63</c:v>
                </c:pt>
                <c:pt idx="427">
                  <c:v>7.63</c:v>
                </c:pt>
                <c:pt idx="428">
                  <c:v>7.62</c:v>
                </c:pt>
                <c:pt idx="429">
                  <c:v>7.62</c:v>
                </c:pt>
                <c:pt idx="430">
                  <c:v>7.61</c:v>
                </c:pt>
                <c:pt idx="431">
                  <c:v>7.6</c:v>
                </c:pt>
                <c:pt idx="432">
                  <c:v>7.6</c:v>
                </c:pt>
                <c:pt idx="433">
                  <c:v>7.6</c:v>
                </c:pt>
                <c:pt idx="434">
                  <c:v>7.6</c:v>
                </c:pt>
                <c:pt idx="435">
                  <c:v>7.59</c:v>
                </c:pt>
                <c:pt idx="436">
                  <c:v>7.59</c:v>
                </c:pt>
                <c:pt idx="437">
                  <c:v>7.58</c:v>
                </c:pt>
                <c:pt idx="438">
                  <c:v>7.58</c:v>
                </c:pt>
                <c:pt idx="439">
                  <c:v>7.58</c:v>
                </c:pt>
                <c:pt idx="440">
                  <c:v>7.58</c:v>
                </c:pt>
                <c:pt idx="441">
                  <c:v>7.58</c:v>
                </c:pt>
                <c:pt idx="442">
                  <c:v>7.58</c:v>
                </c:pt>
                <c:pt idx="443">
                  <c:v>7.58</c:v>
                </c:pt>
                <c:pt idx="444">
                  <c:v>7.57</c:v>
                </c:pt>
                <c:pt idx="445">
                  <c:v>7.57</c:v>
                </c:pt>
                <c:pt idx="446">
                  <c:v>7.57</c:v>
                </c:pt>
                <c:pt idx="447">
                  <c:v>7.57</c:v>
                </c:pt>
                <c:pt idx="448">
                  <c:v>7.57</c:v>
                </c:pt>
                <c:pt idx="449">
                  <c:v>7.57</c:v>
                </c:pt>
                <c:pt idx="450">
                  <c:v>7.57</c:v>
                </c:pt>
                <c:pt idx="451">
                  <c:v>7.57</c:v>
                </c:pt>
                <c:pt idx="452">
                  <c:v>7.57</c:v>
                </c:pt>
                <c:pt idx="453">
                  <c:v>7.57</c:v>
                </c:pt>
                <c:pt idx="454">
                  <c:v>7.57</c:v>
                </c:pt>
                <c:pt idx="455">
                  <c:v>7.56</c:v>
                </c:pt>
                <c:pt idx="456">
                  <c:v>7.56</c:v>
                </c:pt>
                <c:pt idx="457">
                  <c:v>7.57</c:v>
                </c:pt>
                <c:pt idx="458">
                  <c:v>7.57</c:v>
                </c:pt>
                <c:pt idx="459">
                  <c:v>7.57</c:v>
                </c:pt>
                <c:pt idx="460">
                  <c:v>7.58</c:v>
                </c:pt>
                <c:pt idx="461">
                  <c:v>7.58</c:v>
                </c:pt>
                <c:pt idx="462">
                  <c:v>7.58</c:v>
                </c:pt>
                <c:pt idx="463">
                  <c:v>7.59</c:v>
                </c:pt>
                <c:pt idx="464">
                  <c:v>7.61</c:v>
                </c:pt>
                <c:pt idx="465">
                  <c:v>7.63</c:v>
                </c:pt>
                <c:pt idx="466">
                  <c:v>7.64</c:v>
                </c:pt>
                <c:pt idx="467">
                  <c:v>7.66</c:v>
                </c:pt>
                <c:pt idx="468">
                  <c:v>7.67</c:v>
                </c:pt>
                <c:pt idx="469">
                  <c:v>7.69</c:v>
                </c:pt>
                <c:pt idx="470">
                  <c:v>7.71</c:v>
                </c:pt>
                <c:pt idx="471">
                  <c:v>7.74</c:v>
                </c:pt>
                <c:pt idx="472">
                  <c:v>7.76</c:v>
                </c:pt>
                <c:pt idx="473">
                  <c:v>7.78</c:v>
                </c:pt>
                <c:pt idx="474">
                  <c:v>7.81</c:v>
                </c:pt>
                <c:pt idx="475">
                  <c:v>7.81</c:v>
                </c:pt>
                <c:pt idx="476">
                  <c:v>7.83</c:v>
                </c:pt>
                <c:pt idx="477">
                  <c:v>7.84</c:v>
                </c:pt>
                <c:pt idx="478">
                  <c:v>7.87</c:v>
                </c:pt>
                <c:pt idx="479">
                  <c:v>7.89</c:v>
                </c:pt>
                <c:pt idx="480">
                  <c:v>7.92</c:v>
                </c:pt>
                <c:pt idx="481">
                  <c:v>7.93</c:v>
                </c:pt>
                <c:pt idx="482">
                  <c:v>7.95</c:v>
                </c:pt>
                <c:pt idx="483">
                  <c:v>7.96</c:v>
                </c:pt>
                <c:pt idx="484">
                  <c:v>7.9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7.99</c:v>
                </c:pt>
                <c:pt idx="489">
                  <c:v>8</c:v>
                </c:pt>
                <c:pt idx="490">
                  <c:v>8.02</c:v>
                </c:pt>
                <c:pt idx="491">
                  <c:v>8.03</c:v>
                </c:pt>
                <c:pt idx="492">
                  <c:v>8.05</c:v>
                </c:pt>
                <c:pt idx="493">
                  <c:v>8.05</c:v>
                </c:pt>
                <c:pt idx="494">
                  <c:v>8.04</c:v>
                </c:pt>
                <c:pt idx="495">
                  <c:v>8.03</c:v>
                </c:pt>
                <c:pt idx="496">
                  <c:v>8.02</c:v>
                </c:pt>
                <c:pt idx="497">
                  <c:v>8.03</c:v>
                </c:pt>
              </c:numCache>
            </c:numRef>
          </c:yVal>
          <c:smooth val="1"/>
        </c:ser>
        <c:axId val="39600304"/>
        <c:axId val="29898519"/>
      </c:scatterChart>
      <c:valAx>
        <c:axId val="396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519"/>
        <c:crossesAt val="0"/>
        <c:crossBetween val="midCat"/>
      </c:valAx>
      <c:valAx>
        <c:axId val="2989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0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130</c:f>
              <c:numCache>
                <c:formatCode>General</c:formatCode>
                <c:ptCount val="2128"/>
                <c:pt idx="0">
                  <c:v>41</c:v>
                </c:pt>
                <c:pt idx="1">
                  <c:v>40.9</c:v>
                </c:pt>
                <c:pt idx="2">
                  <c:v>40.9</c:v>
                </c:pt>
                <c:pt idx="3">
                  <c:v>40.9</c:v>
                </c:pt>
                <c:pt idx="4">
                  <c:v>40.9</c:v>
                </c:pt>
                <c:pt idx="5">
                  <c:v>40.9</c:v>
                </c:pt>
                <c:pt idx="6">
                  <c:v>40.9</c:v>
                </c:pt>
                <c:pt idx="7">
                  <c:v>40.9</c:v>
                </c:pt>
                <c:pt idx="8">
                  <c:v>40.9</c:v>
                </c:pt>
                <c:pt idx="9">
                  <c:v>40.9</c:v>
                </c:pt>
                <c:pt idx="10">
                  <c:v>40.9</c:v>
                </c:pt>
                <c:pt idx="11">
                  <c:v>40.9</c:v>
                </c:pt>
                <c:pt idx="12">
                  <c:v>40.9</c:v>
                </c:pt>
                <c:pt idx="13">
                  <c:v>40.9</c:v>
                </c:pt>
                <c:pt idx="14">
                  <c:v>40.9</c:v>
                </c:pt>
                <c:pt idx="15">
                  <c:v>40.9</c:v>
                </c:pt>
                <c:pt idx="16">
                  <c:v>40.9</c:v>
                </c:pt>
                <c:pt idx="17">
                  <c:v>40.9</c:v>
                </c:pt>
                <c:pt idx="18">
                  <c:v>40.9</c:v>
                </c:pt>
                <c:pt idx="19">
                  <c:v>40.9</c:v>
                </c:pt>
                <c:pt idx="20">
                  <c:v>40.9</c:v>
                </c:pt>
                <c:pt idx="21">
                  <c:v>41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1.1</c:v>
                </c:pt>
                <c:pt idx="26">
                  <c:v>41.1</c:v>
                </c:pt>
                <c:pt idx="27">
                  <c:v>41.2</c:v>
                </c:pt>
                <c:pt idx="28">
                  <c:v>41.3</c:v>
                </c:pt>
                <c:pt idx="29">
                  <c:v>41.3</c:v>
                </c:pt>
                <c:pt idx="30">
                  <c:v>41.3</c:v>
                </c:pt>
                <c:pt idx="31">
                  <c:v>41.3</c:v>
                </c:pt>
                <c:pt idx="32">
                  <c:v>41.4</c:v>
                </c:pt>
                <c:pt idx="33">
                  <c:v>41.4</c:v>
                </c:pt>
                <c:pt idx="34">
                  <c:v>41.4</c:v>
                </c:pt>
                <c:pt idx="35">
                  <c:v>41.4</c:v>
                </c:pt>
                <c:pt idx="36">
                  <c:v>41.4</c:v>
                </c:pt>
                <c:pt idx="37">
                  <c:v>41.5</c:v>
                </c:pt>
                <c:pt idx="38">
                  <c:v>41.5</c:v>
                </c:pt>
                <c:pt idx="39">
                  <c:v>41.5</c:v>
                </c:pt>
                <c:pt idx="40">
                  <c:v>41.5</c:v>
                </c:pt>
                <c:pt idx="41">
                  <c:v>41.5</c:v>
                </c:pt>
                <c:pt idx="42">
                  <c:v>41.5</c:v>
                </c:pt>
                <c:pt idx="43">
                  <c:v>41.5</c:v>
                </c:pt>
                <c:pt idx="44">
                  <c:v>41.5</c:v>
                </c:pt>
                <c:pt idx="45">
                  <c:v>41.5</c:v>
                </c:pt>
                <c:pt idx="46">
                  <c:v>41.5</c:v>
                </c:pt>
                <c:pt idx="47">
                  <c:v>41.5</c:v>
                </c:pt>
                <c:pt idx="48">
                  <c:v>41.5</c:v>
                </c:pt>
                <c:pt idx="49">
                  <c:v>41.8</c:v>
                </c:pt>
                <c:pt idx="50">
                  <c:v>41.8</c:v>
                </c:pt>
                <c:pt idx="51">
                  <c:v>41.6</c:v>
                </c:pt>
                <c:pt idx="52">
                  <c:v>41.6</c:v>
                </c:pt>
                <c:pt idx="53">
                  <c:v>41.6</c:v>
                </c:pt>
                <c:pt idx="54">
                  <c:v>41.5</c:v>
                </c:pt>
                <c:pt idx="55">
                  <c:v>41.5</c:v>
                </c:pt>
                <c:pt idx="56">
                  <c:v>41.5</c:v>
                </c:pt>
                <c:pt idx="57">
                  <c:v>41.5</c:v>
                </c:pt>
                <c:pt idx="58">
                  <c:v>41.4</c:v>
                </c:pt>
                <c:pt idx="59">
                  <c:v>41.4</c:v>
                </c:pt>
                <c:pt idx="60">
                  <c:v>41.4</c:v>
                </c:pt>
                <c:pt idx="61">
                  <c:v>41.4</c:v>
                </c:pt>
                <c:pt idx="62">
                  <c:v>41.3</c:v>
                </c:pt>
                <c:pt idx="63">
                  <c:v>41.3</c:v>
                </c:pt>
                <c:pt idx="64">
                  <c:v>41.3</c:v>
                </c:pt>
                <c:pt idx="65">
                  <c:v>41.3</c:v>
                </c:pt>
                <c:pt idx="66">
                  <c:v>41.3</c:v>
                </c:pt>
                <c:pt idx="67">
                  <c:v>41.2</c:v>
                </c:pt>
                <c:pt idx="68">
                  <c:v>41.2</c:v>
                </c:pt>
                <c:pt idx="69">
                  <c:v>41.2</c:v>
                </c:pt>
                <c:pt idx="70">
                  <c:v>41.2</c:v>
                </c:pt>
                <c:pt idx="71">
                  <c:v>41.1</c:v>
                </c:pt>
                <c:pt idx="72">
                  <c:v>41.1</c:v>
                </c:pt>
                <c:pt idx="73">
                  <c:v>41.1</c:v>
                </c:pt>
                <c:pt idx="74">
                  <c:v>41.1</c:v>
                </c:pt>
                <c:pt idx="75">
                  <c:v>41.1</c:v>
                </c:pt>
                <c:pt idx="76">
                  <c:v>41</c:v>
                </c:pt>
                <c:pt idx="77">
                  <c:v>41</c:v>
                </c:pt>
                <c:pt idx="78">
                  <c:v>41</c:v>
                </c:pt>
                <c:pt idx="79">
                  <c:v>41</c:v>
                </c:pt>
                <c:pt idx="80">
                  <c:v>41</c:v>
                </c:pt>
                <c:pt idx="81">
                  <c:v>41</c:v>
                </c:pt>
                <c:pt idx="82">
                  <c:v>41</c:v>
                </c:pt>
                <c:pt idx="83">
                  <c:v>40.9</c:v>
                </c:pt>
                <c:pt idx="84">
                  <c:v>40.9</c:v>
                </c:pt>
                <c:pt idx="85">
                  <c:v>40.9</c:v>
                </c:pt>
                <c:pt idx="86">
                  <c:v>40.9</c:v>
                </c:pt>
                <c:pt idx="87">
                  <c:v>40.9</c:v>
                </c:pt>
                <c:pt idx="88">
                  <c:v>40.9</c:v>
                </c:pt>
                <c:pt idx="89">
                  <c:v>40.9</c:v>
                </c:pt>
                <c:pt idx="90">
                  <c:v>40.9</c:v>
                </c:pt>
                <c:pt idx="91">
                  <c:v>40.9</c:v>
                </c:pt>
                <c:pt idx="92">
                  <c:v>40.9</c:v>
                </c:pt>
                <c:pt idx="93">
                  <c:v>40.9</c:v>
                </c:pt>
                <c:pt idx="94">
                  <c:v>40.8</c:v>
                </c:pt>
                <c:pt idx="95">
                  <c:v>40.8</c:v>
                </c:pt>
                <c:pt idx="96">
                  <c:v>40.8</c:v>
                </c:pt>
                <c:pt idx="97">
                  <c:v>40.8</c:v>
                </c:pt>
                <c:pt idx="98">
                  <c:v>40.8</c:v>
                </c:pt>
                <c:pt idx="99">
                  <c:v>40.8</c:v>
                </c:pt>
                <c:pt idx="100">
                  <c:v>40.8</c:v>
                </c:pt>
                <c:pt idx="101">
                  <c:v>40.8</c:v>
                </c:pt>
                <c:pt idx="102">
                  <c:v>40.8</c:v>
                </c:pt>
                <c:pt idx="103">
                  <c:v>40.8</c:v>
                </c:pt>
                <c:pt idx="104">
                  <c:v>40.8</c:v>
                </c:pt>
                <c:pt idx="105">
                  <c:v>40.8</c:v>
                </c:pt>
                <c:pt idx="106">
                  <c:v>40.8</c:v>
                </c:pt>
                <c:pt idx="107">
                  <c:v>40.8</c:v>
                </c:pt>
                <c:pt idx="108">
                  <c:v>40.8</c:v>
                </c:pt>
                <c:pt idx="109">
                  <c:v>40.8</c:v>
                </c:pt>
                <c:pt idx="110">
                  <c:v>40.8</c:v>
                </c:pt>
                <c:pt idx="111">
                  <c:v>40.8</c:v>
                </c:pt>
                <c:pt idx="112">
                  <c:v>40.8</c:v>
                </c:pt>
                <c:pt idx="113">
                  <c:v>40.8</c:v>
                </c:pt>
                <c:pt idx="114">
                  <c:v>40.8</c:v>
                </c:pt>
                <c:pt idx="115">
                  <c:v>40.9</c:v>
                </c:pt>
                <c:pt idx="116">
                  <c:v>40.9</c:v>
                </c:pt>
                <c:pt idx="117">
                  <c:v>40.9</c:v>
                </c:pt>
                <c:pt idx="118">
                  <c:v>40.9</c:v>
                </c:pt>
                <c:pt idx="119">
                  <c:v>40.9</c:v>
                </c:pt>
                <c:pt idx="120">
                  <c:v>41</c:v>
                </c:pt>
                <c:pt idx="121">
                  <c:v>41</c:v>
                </c:pt>
                <c:pt idx="122">
                  <c:v>41</c:v>
                </c:pt>
                <c:pt idx="123">
                  <c:v>41.1</c:v>
                </c:pt>
                <c:pt idx="124">
                  <c:v>41.1</c:v>
                </c:pt>
                <c:pt idx="125">
                  <c:v>41.1</c:v>
                </c:pt>
                <c:pt idx="126">
                  <c:v>41.1</c:v>
                </c:pt>
                <c:pt idx="127">
                  <c:v>41.2</c:v>
                </c:pt>
                <c:pt idx="128">
                  <c:v>41.2</c:v>
                </c:pt>
                <c:pt idx="129">
                  <c:v>41.2</c:v>
                </c:pt>
                <c:pt idx="130">
                  <c:v>41.2</c:v>
                </c:pt>
                <c:pt idx="131">
                  <c:v>41.2</c:v>
                </c:pt>
                <c:pt idx="132">
                  <c:v>41.2</c:v>
                </c:pt>
                <c:pt idx="133">
                  <c:v>41.2</c:v>
                </c:pt>
                <c:pt idx="134">
                  <c:v>41.2</c:v>
                </c:pt>
                <c:pt idx="135">
                  <c:v>41.2</c:v>
                </c:pt>
                <c:pt idx="136">
                  <c:v>41.2</c:v>
                </c:pt>
                <c:pt idx="137">
                  <c:v>41.1</c:v>
                </c:pt>
                <c:pt idx="138">
                  <c:v>41.1</c:v>
                </c:pt>
                <c:pt idx="139">
                  <c:v>41.1</c:v>
                </c:pt>
                <c:pt idx="140">
                  <c:v>41.1</c:v>
                </c:pt>
                <c:pt idx="141">
                  <c:v>41.1</c:v>
                </c:pt>
                <c:pt idx="142">
                  <c:v>41.2</c:v>
                </c:pt>
                <c:pt idx="143">
                  <c:v>41.1</c:v>
                </c:pt>
                <c:pt idx="144">
                  <c:v>41.1</c:v>
                </c:pt>
                <c:pt idx="145">
                  <c:v>41.1</c:v>
                </c:pt>
                <c:pt idx="146">
                  <c:v>41.1</c:v>
                </c:pt>
                <c:pt idx="147">
                  <c:v>41.1</c:v>
                </c:pt>
                <c:pt idx="148">
                  <c:v>41.1</c:v>
                </c:pt>
                <c:pt idx="149">
                  <c:v>41.1</c:v>
                </c:pt>
                <c:pt idx="150">
                  <c:v>41.1</c:v>
                </c:pt>
                <c:pt idx="151">
                  <c:v>41.1</c:v>
                </c:pt>
                <c:pt idx="152">
                  <c:v>41.1</c:v>
                </c:pt>
                <c:pt idx="153">
                  <c:v>41.1</c:v>
                </c:pt>
                <c:pt idx="154">
                  <c:v>41.1</c:v>
                </c:pt>
                <c:pt idx="155">
                  <c:v>41.1</c:v>
                </c:pt>
                <c:pt idx="156">
                  <c:v>41.1</c:v>
                </c:pt>
                <c:pt idx="157">
                  <c:v>41.1</c:v>
                </c:pt>
                <c:pt idx="158">
                  <c:v>41.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1</c:v>
                </c:pt>
                <c:pt idx="163">
                  <c:v>41</c:v>
                </c:pt>
                <c:pt idx="164">
                  <c:v>41</c:v>
                </c:pt>
                <c:pt idx="165">
                  <c:v>41</c:v>
                </c:pt>
                <c:pt idx="166">
                  <c:v>41</c:v>
                </c:pt>
                <c:pt idx="167">
                  <c:v>41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0.9</c:v>
                </c:pt>
                <c:pt idx="177">
                  <c:v>40.9</c:v>
                </c:pt>
                <c:pt idx="178">
                  <c:v>40.9</c:v>
                </c:pt>
                <c:pt idx="179">
                  <c:v>40.9</c:v>
                </c:pt>
                <c:pt idx="180">
                  <c:v>40.9</c:v>
                </c:pt>
                <c:pt idx="181">
                  <c:v>40.9</c:v>
                </c:pt>
                <c:pt idx="182">
                  <c:v>40.9</c:v>
                </c:pt>
                <c:pt idx="183">
                  <c:v>40.9</c:v>
                </c:pt>
                <c:pt idx="184">
                  <c:v>40.9</c:v>
                </c:pt>
                <c:pt idx="185">
                  <c:v>40.9</c:v>
                </c:pt>
                <c:pt idx="186">
                  <c:v>40.9</c:v>
                </c:pt>
                <c:pt idx="187">
                  <c:v>40.9</c:v>
                </c:pt>
                <c:pt idx="188">
                  <c:v>40.9</c:v>
                </c:pt>
                <c:pt idx="189">
                  <c:v>40.9</c:v>
                </c:pt>
                <c:pt idx="190">
                  <c:v>40.9</c:v>
                </c:pt>
                <c:pt idx="191">
                  <c:v>40.9</c:v>
                </c:pt>
                <c:pt idx="192">
                  <c:v>40.9</c:v>
                </c:pt>
                <c:pt idx="193">
                  <c:v>40.9</c:v>
                </c:pt>
                <c:pt idx="194">
                  <c:v>40.9</c:v>
                </c:pt>
                <c:pt idx="195">
                  <c:v>40.9</c:v>
                </c:pt>
                <c:pt idx="196">
                  <c:v>40.9</c:v>
                </c:pt>
                <c:pt idx="197">
                  <c:v>40.9</c:v>
                </c:pt>
                <c:pt idx="198">
                  <c:v>40.9</c:v>
                </c:pt>
                <c:pt idx="199">
                  <c:v>40.9</c:v>
                </c:pt>
                <c:pt idx="200">
                  <c:v>40.9</c:v>
                </c:pt>
                <c:pt idx="201">
                  <c:v>40.9</c:v>
                </c:pt>
                <c:pt idx="202">
                  <c:v>40.9</c:v>
                </c:pt>
                <c:pt idx="203">
                  <c:v>40.9</c:v>
                </c:pt>
                <c:pt idx="204">
                  <c:v>40.9</c:v>
                </c:pt>
                <c:pt idx="205">
                  <c:v>40.9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.1</c:v>
                </c:pt>
                <c:pt idx="212">
                  <c:v>41.1</c:v>
                </c:pt>
                <c:pt idx="213">
                  <c:v>41.1</c:v>
                </c:pt>
                <c:pt idx="214">
                  <c:v>41.1</c:v>
                </c:pt>
                <c:pt idx="215">
                  <c:v>41.2</c:v>
                </c:pt>
                <c:pt idx="216">
                  <c:v>41.2</c:v>
                </c:pt>
                <c:pt idx="217">
                  <c:v>41.2</c:v>
                </c:pt>
                <c:pt idx="218">
                  <c:v>41.3</c:v>
                </c:pt>
                <c:pt idx="219">
                  <c:v>41.3</c:v>
                </c:pt>
                <c:pt idx="220">
                  <c:v>41.3</c:v>
                </c:pt>
                <c:pt idx="221">
                  <c:v>41.4</c:v>
                </c:pt>
                <c:pt idx="222">
                  <c:v>41.4</c:v>
                </c:pt>
                <c:pt idx="223">
                  <c:v>41.4</c:v>
                </c:pt>
                <c:pt idx="224">
                  <c:v>41.5</c:v>
                </c:pt>
                <c:pt idx="225">
                  <c:v>41.5</c:v>
                </c:pt>
                <c:pt idx="226">
                  <c:v>41.5</c:v>
                </c:pt>
                <c:pt idx="227">
                  <c:v>41.5</c:v>
                </c:pt>
                <c:pt idx="228">
                  <c:v>41.5</c:v>
                </c:pt>
                <c:pt idx="229">
                  <c:v>41.6</c:v>
                </c:pt>
                <c:pt idx="230">
                  <c:v>41.6</c:v>
                </c:pt>
                <c:pt idx="231">
                  <c:v>41.6</c:v>
                </c:pt>
                <c:pt idx="232">
                  <c:v>42.1</c:v>
                </c:pt>
                <c:pt idx="233">
                  <c:v>41.6</c:v>
                </c:pt>
                <c:pt idx="234">
                  <c:v>41.6</c:v>
                </c:pt>
                <c:pt idx="235">
                  <c:v>41.6</c:v>
                </c:pt>
                <c:pt idx="236">
                  <c:v>41.5</c:v>
                </c:pt>
                <c:pt idx="237">
                  <c:v>41.5</c:v>
                </c:pt>
                <c:pt idx="238">
                  <c:v>41.5</c:v>
                </c:pt>
                <c:pt idx="239">
                  <c:v>41.5</c:v>
                </c:pt>
                <c:pt idx="240">
                  <c:v>41.5</c:v>
                </c:pt>
                <c:pt idx="241">
                  <c:v>41.5</c:v>
                </c:pt>
                <c:pt idx="242">
                  <c:v>41.5</c:v>
                </c:pt>
                <c:pt idx="243">
                  <c:v>41.5</c:v>
                </c:pt>
                <c:pt idx="244">
                  <c:v>41.5</c:v>
                </c:pt>
                <c:pt idx="245">
                  <c:v>41.5</c:v>
                </c:pt>
                <c:pt idx="246">
                  <c:v>41.5</c:v>
                </c:pt>
                <c:pt idx="247">
                  <c:v>41.5</c:v>
                </c:pt>
                <c:pt idx="248">
                  <c:v>41.5</c:v>
                </c:pt>
                <c:pt idx="249">
                  <c:v>41.5</c:v>
                </c:pt>
                <c:pt idx="250">
                  <c:v>41.5</c:v>
                </c:pt>
                <c:pt idx="251">
                  <c:v>41.5</c:v>
                </c:pt>
                <c:pt idx="252">
                  <c:v>41.4</c:v>
                </c:pt>
                <c:pt idx="253">
                  <c:v>41.4</c:v>
                </c:pt>
                <c:pt idx="254">
                  <c:v>41.4</c:v>
                </c:pt>
                <c:pt idx="255">
                  <c:v>41.4</c:v>
                </c:pt>
                <c:pt idx="256">
                  <c:v>41.4</c:v>
                </c:pt>
                <c:pt idx="257">
                  <c:v>41.4</c:v>
                </c:pt>
                <c:pt idx="258">
                  <c:v>41.3</c:v>
                </c:pt>
                <c:pt idx="259">
                  <c:v>41.3</c:v>
                </c:pt>
                <c:pt idx="260">
                  <c:v>41.3</c:v>
                </c:pt>
                <c:pt idx="261">
                  <c:v>41.3</c:v>
                </c:pt>
                <c:pt idx="262">
                  <c:v>41.2</c:v>
                </c:pt>
                <c:pt idx="263">
                  <c:v>41.2</c:v>
                </c:pt>
                <c:pt idx="264">
                  <c:v>41.2</c:v>
                </c:pt>
                <c:pt idx="265">
                  <c:v>41.2</c:v>
                </c:pt>
                <c:pt idx="266">
                  <c:v>41.1</c:v>
                </c:pt>
                <c:pt idx="267">
                  <c:v>41.1</c:v>
                </c:pt>
                <c:pt idx="268">
                  <c:v>41.1</c:v>
                </c:pt>
                <c:pt idx="269">
                  <c:v>41.1</c:v>
                </c:pt>
                <c:pt idx="270">
                  <c:v>41.1</c:v>
                </c:pt>
                <c:pt idx="271">
                  <c:v>41.1</c:v>
                </c:pt>
                <c:pt idx="272">
                  <c:v>41.1</c:v>
                </c:pt>
                <c:pt idx="273">
                  <c:v>41.1</c:v>
                </c:pt>
                <c:pt idx="274">
                  <c:v>41.1</c:v>
                </c:pt>
                <c:pt idx="275">
                  <c:v>41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0.9</c:v>
                </c:pt>
                <c:pt idx="288">
                  <c:v>40.9</c:v>
                </c:pt>
                <c:pt idx="289">
                  <c:v>40.9</c:v>
                </c:pt>
                <c:pt idx="290">
                  <c:v>40.9</c:v>
                </c:pt>
                <c:pt idx="291">
                  <c:v>40.9</c:v>
                </c:pt>
                <c:pt idx="292">
                  <c:v>40.9</c:v>
                </c:pt>
                <c:pt idx="293">
                  <c:v>40.9</c:v>
                </c:pt>
                <c:pt idx="294">
                  <c:v>40.9</c:v>
                </c:pt>
                <c:pt idx="295">
                  <c:v>40.9</c:v>
                </c:pt>
                <c:pt idx="296">
                  <c:v>40.9</c:v>
                </c:pt>
                <c:pt idx="297">
                  <c:v>40.8</c:v>
                </c:pt>
                <c:pt idx="298">
                  <c:v>40.8</c:v>
                </c:pt>
                <c:pt idx="299">
                  <c:v>40.8</c:v>
                </c:pt>
                <c:pt idx="300">
                  <c:v>40.8</c:v>
                </c:pt>
                <c:pt idx="301">
                  <c:v>40.8</c:v>
                </c:pt>
                <c:pt idx="302">
                  <c:v>40.7</c:v>
                </c:pt>
                <c:pt idx="303">
                  <c:v>40.7</c:v>
                </c:pt>
                <c:pt idx="304">
                  <c:v>40.7</c:v>
                </c:pt>
                <c:pt idx="305">
                  <c:v>40.7</c:v>
                </c:pt>
                <c:pt idx="306">
                  <c:v>40.7</c:v>
                </c:pt>
                <c:pt idx="307">
                  <c:v>40.7</c:v>
                </c:pt>
                <c:pt idx="308">
                  <c:v>40.7</c:v>
                </c:pt>
                <c:pt idx="309">
                  <c:v>40.8</c:v>
                </c:pt>
                <c:pt idx="310">
                  <c:v>40.8</c:v>
                </c:pt>
                <c:pt idx="311">
                  <c:v>40.8</c:v>
                </c:pt>
                <c:pt idx="312">
                  <c:v>40.8</c:v>
                </c:pt>
                <c:pt idx="313">
                  <c:v>40.8</c:v>
                </c:pt>
                <c:pt idx="314">
                  <c:v>40.8</c:v>
                </c:pt>
                <c:pt idx="315">
                  <c:v>40.8</c:v>
                </c:pt>
                <c:pt idx="316">
                  <c:v>40.8</c:v>
                </c:pt>
                <c:pt idx="317">
                  <c:v>40.8</c:v>
                </c:pt>
                <c:pt idx="318">
                  <c:v>40.8</c:v>
                </c:pt>
                <c:pt idx="319">
                  <c:v>40.9</c:v>
                </c:pt>
                <c:pt idx="320">
                  <c:v>40.9</c:v>
                </c:pt>
                <c:pt idx="321">
                  <c:v>40.8</c:v>
                </c:pt>
                <c:pt idx="322">
                  <c:v>40.9</c:v>
                </c:pt>
                <c:pt idx="323">
                  <c:v>40.8</c:v>
                </c:pt>
                <c:pt idx="324">
                  <c:v>40.8</c:v>
                </c:pt>
                <c:pt idx="325">
                  <c:v>40.8</c:v>
                </c:pt>
                <c:pt idx="326">
                  <c:v>40.8</c:v>
                </c:pt>
                <c:pt idx="327">
                  <c:v>40.8</c:v>
                </c:pt>
                <c:pt idx="328">
                  <c:v>40.8</c:v>
                </c:pt>
                <c:pt idx="329">
                  <c:v>40.8</c:v>
                </c:pt>
                <c:pt idx="330">
                  <c:v>40.8</c:v>
                </c:pt>
                <c:pt idx="331">
                  <c:v>41.1</c:v>
                </c:pt>
                <c:pt idx="332">
                  <c:v>40.7</c:v>
                </c:pt>
                <c:pt idx="333">
                  <c:v>40.7</c:v>
                </c:pt>
                <c:pt idx="334">
                  <c:v>40.7</c:v>
                </c:pt>
                <c:pt idx="335">
                  <c:v>40.6</c:v>
                </c:pt>
                <c:pt idx="336">
                  <c:v>40.6</c:v>
                </c:pt>
                <c:pt idx="337">
                  <c:v>40.6</c:v>
                </c:pt>
                <c:pt idx="338">
                  <c:v>40.6</c:v>
                </c:pt>
                <c:pt idx="339">
                  <c:v>40.6</c:v>
                </c:pt>
                <c:pt idx="340">
                  <c:v>40.6</c:v>
                </c:pt>
                <c:pt idx="341">
                  <c:v>40.5</c:v>
                </c:pt>
                <c:pt idx="342">
                  <c:v>40.5</c:v>
                </c:pt>
                <c:pt idx="343">
                  <c:v>40.5</c:v>
                </c:pt>
                <c:pt idx="344">
                  <c:v>40.5</c:v>
                </c:pt>
                <c:pt idx="345">
                  <c:v>40.5</c:v>
                </c:pt>
                <c:pt idx="346">
                  <c:v>40.5</c:v>
                </c:pt>
                <c:pt idx="347">
                  <c:v>40.5</c:v>
                </c:pt>
                <c:pt idx="348">
                  <c:v>40.4</c:v>
                </c:pt>
                <c:pt idx="349">
                  <c:v>40.4</c:v>
                </c:pt>
                <c:pt idx="350">
                  <c:v>40.4</c:v>
                </c:pt>
                <c:pt idx="351">
                  <c:v>40.4</c:v>
                </c:pt>
                <c:pt idx="352">
                  <c:v>40.4</c:v>
                </c:pt>
                <c:pt idx="353">
                  <c:v>40.4</c:v>
                </c:pt>
                <c:pt idx="354">
                  <c:v>40.4</c:v>
                </c:pt>
                <c:pt idx="355">
                  <c:v>40.4</c:v>
                </c:pt>
                <c:pt idx="356">
                  <c:v>40.3</c:v>
                </c:pt>
                <c:pt idx="357">
                  <c:v>40.3</c:v>
                </c:pt>
                <c:pt idx="358">
                  <c:v>40.3</c:v>
                </c:pt>
                <c:pt idx="359">
                  <c:v>40.3</c:v>
                </c:pt>
                <c:pt idx="360">
                  <c:v>40.2</c:v>
                </c:pt>
                <c:pt idx="361">
                  <c:v>40.2</c:v>
                </c:pt>
                <c:pt idx="362">
                  <c:v>40.2</c:v>
                </c:pt>
                <c:pt idx="363">
                  <c:v>40.2</c:v>
                </c:pt>
                <c:pt idx="364">
                  <c:v>40.1</c:v>
                </c:pt>
                <c:pt idx="365">
                  <c:v>40.1</c:v>
                </c:pt>
                <c:pt idx="366">
                  <c:v>40.1</c:v>
                </c:pt>
                <c:pt idx="367">
                  <c:v>40.1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39.9</c:v>
                </c:pt>
                <c:pt idx="391">
                  <c:v>39.9</c:v>
                </c:pt>
                <c:pt idx="392">
                  <c:v>39.9</c:v>
                </c:pt>
                <c:pt idx="393">
                  <c:v>39.9</c:v>
                </c:pt>
                <c:pt idx="394">
                  <c:v>39.9</c:v>
                </c:pt>
                <c:pt idx="395">
                  <c:v>39.9</c:v>
                </c:pt>
                <c:pt idx="396">
                  <c:v>39.9</c:v>
                </c:pt>
                <c:pt idx="397">
                  <c:v>39.8</c:v>
                </c:pt>
                <c:pt idx="398">
                  <c:v>39.8</c:v>
                </c:pt>
                <c:pt idx="399">
                  <c:v>39.8</c:v>
                </c:pt>
                <c:pt idx="400">
                  <c:v>39.8</c:v>
                </c:pt>
                <c:pt idx="401">
                  <c:v>40.4</c:v>
                </c:pt>
                <c:pt idx="402">
                  <c:v>40.3</c:v>
                </c:pt>
                <c:pt idx="403">
                  <c:v>40.4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.1</c:v>
                </c:pt>
                <c:pt idx="408">
                  <c:v>40.1</c:v>
                </c:pt>
                <c:pt idx="409">
                  <c:v>40.2</c:v>
                </c:pt>
                <c:pt idx="410">
                  <c:v>40.2</c:v>
                </c:pt>
                <c:pt idx="411">
                  <c:v>40.2</c:v>
                </c:pt>
                <c:pt idx="412">
                  <c:v>40.3</c:v>
                </c:pt>
                <c:pt idx="413">
                  <c:v>40.3</c:v>
                </c:pt>
                <c:pt idx="414">
                  <c:v>40.3</c:v>
                </c:pt>
                <c:pt idx="415">
                  <c:v>40.4</c:v>
                </c:pt>
                <c:pt idx="416">
                  <c:v>40.4</c:v>
                </c:pt>
                <c:pt idx="417">
                  <c:v>40.4</c:v>
                </c:pt>
                <c:pt idx="418">
                  <c:v>40.4</c:v>
                </c:pt>
                <c:pt idx="419">
                  <c:v>40.4</c:v>
                </c:pt>
                <c:pt idx="420">
                  <c:v>40.4</c:v>
                </c:pt>
                <c:pt idx="421">
                  <c:v>40.4</c:v>
                </c:pt>
                <c:pt idx="422">
                  <c:v>40.4</c:v>
                </c:pt>
                <c:pt idx="423">
                  <c:v>40.4</c:v>
                </c:pt>
                <c:pt idx="424">
                  <c:v>40.4</c:v>
                </c:pt>
                <c:pt idx="425">
                  <c:v>40.4</c:v>
                </c:pt>
                <c:pt idx="426">
                  <c:v>40.4</c:v>
                </c:pt>
                <c:pt idx="427">
                  <c:v>40.4</c:v>
                </c:pt>
                <c:pt idx="428">
                  <c:v>40.4</c:v>
                </c:pt>
                <c:pt idx="429">
                  <c:v>40.4</c:v>
                </c:pt>
                <c:pt idx="430">
                  <c:v>40.4</c:v>
                </c:pt>
                <c:pt idx="431">
                  <c:v>40.4</c:v>
                </c:pt>
                <c:pt idx="432">
                  <c:v>40.4</c:v>
                </c:pt>
                <c:pt idx="433">
                  <c:v>40.4</c:v>
                </c:pt>
                <c:pt idx="434">
                  <c:v>40.4</c:v>
                </c:pt>
                <c:pt idx="435">
                  <c:v>40.4</c:v>
                </c:pt>
                <c:pt idx="436">
                  <c:v>40.4</c:v>
                </c:pt>
                <c:pt idx="437">
                  <c:v>40.3</c:v>
                </c:pt>
                <c:pt idx="438">
                  <c:v>40.3</c:v>
                </c:pt>
                <c:pt idx="439">
                  <c:v>40.3</c:v>
                </c:pt>
                <c:pt idx="440">
                  <c:v>40.3</c:v>
                </c:pt>
                <c:pt idx="441">
                  <c:v>40.3</c:v>
                </c:pt>
                <c:pt idx="442">
                  <c:v>40.3</c:v>
                </c:pt>
                <c:pt idx="443">
                  <c:v>40.3</c:v>
                </c:pt>
                <c:pt idx="444">
                  <c:v>40.3</c:v>
                </c:pt>
                <c:pt idx="445">
                  <c:v>40.3</c:v>
                </c:pt>
                <c:pt idx="446">
                  <c:v>40.3</c:v>
                </c:pt>
                <c:pt idx="447">
                  <c:v>40.2</c:v>
                </c:pt>
                <c:pt idx="448">
                  <c:v>40.2</c:v>
                </c:pt>
                <c:pt idx="449">
                  <c:v>40.2</c:v>
                </c:pt>
                <c:pt idx="450">
                  <c:v>40.2</c:v>
                </c:pt>
                <c:pt idx="451">
                  <c:v>40.2</c:v>
                </c:pt>
                <c:pt idx="452">
                  <c:v>40.2</c:v>
                </c:pt>
                <c:pt idx="453">
                  <c:v>40.2</c:v>
                </c:pt>
                <c:pt idx="454">
                  <c:v>40.2</c:v>
                </c:pt>
                <c:pt idx="455">
                  <c:v>40.1</c:v>
                </c:pt>
                <c:pt idx="456">
                  <c:v>40.1</c:v>
                </c:pt>
                <c:pt idx="457">
                  <c:v>40.1</c:v>
                </c:pt>
                <c:pt idx="458">
                  <c:v>40.1</c:v>
                </c:pt>
                <c:pt idx="459">
                  <c:v>40.1</c:v>
                </c:pt>
                <c:pt idx="460">
                  <c:v>40.1</c:v>
                </c:pt>
                <c:pt idx="461">
                  <c:v>40.1</c:v>
                </c:pt>
                <c:pt idx="462">
                  <c:v>40.1</c:v>
                </c:pt>
                <c:pt idx="463">
                  <c:v>40.1</c:v>
                </c:pt>
                <c:pt idx="464">
                  <c:v>40.1</c:v>
                </c:pt>
                <c:pt idx="465">
                  <c:v>40.1</c:v>
                </c:pt>
                <c:pt idx="466">
                  <c:v>40.1</c:v>
                </c:pt>
                <c:pt idx="467">
                  <c:v>40.1</c:v>
                </c:pt>
                <c:pt idx="468">
                  <c:v>40.1</c:v>
                </c:pt>
                <c:pt idx="469">
                  <c:v>40.1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9.9</c:v>
                </c:pt>
                <c:pt idx="479">
                  <c:v>40</c:v>
                </c:pt>
                <c:pt idx="480">
                  <c:v>40</c:v>
                </c:pt>
                <c:pt idx="481">
                  <c:v>39.9</c:v>
                </c:pt>
                <c:pt idx="482">
                  <c:v>39.9</c:v>
                </c:pt>
                <c:pt idx="483">
                  <c:v>40</c:v>
                </c:pt>
                <c:pt idx="484">
                  <c:v>39.9</c:v>
                </c:pt>
                <c:pt idx="485">
                  <c:v>40</c:v>
                </c:pt>
                <c:pt idx="486">
                  <c:v>39.9</c:v>
                </c:pt>
                <c:pt idx="487">
                  <c:v>39.9</c:v>
                </c:pt>
                <c:pt idx="488">
                  <c:v>39.9</c:v>
                </c:pt>
                <c:pt idx="489">
                  <c:v>39.9</c:v>
                </c:pt>
                <c:pt idx="490">
                  <c:v>39.9</c:v>
                </c:pt>
                <c:pt idx="491">
                  <c:v>39.9</c:v>
                </c:pt>
                <c:pt idx="492">
                  <c:v>39.9</c:v>
                </c:pt>
                <c:pt idx="493">
                  <c:v>39.9</c:v>
                </c:pt>
                <c:pt idx="494">
                  <c:v>40</c:v>
                </c:pt>
                <c:pt idx="495">
                  <c:v>40</c:v>
                </c:pt>
                <c:pt idx="496">
                  <c:v>39.1</c:v>
                </c:pt>
              </c:numCache>
            </c:numRef>
          </c:yVal>
          <c:smooth val="1"/>
        </c:ser>
        <c:axId val="42948474"/>
        <c:axId val="71315206"/>
      </c:scatterChart>
      <c:valAx>
        <c:axId val="429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206"/>
        <c:crossesAt val="0"/>
        <c:crossBetween val="midCat"/>
      </c:valAx>
      <c:valAx>
        <c:axId val="7131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8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75</v>
      </c>
      <c r="E9" s="21"/>
      <c r="F9" s="21" t="n">
        <v>3917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4027777777778</v>
      </c>
      <c r="E10" s="23"/>
      <c r="F10" s="23" t="n">
        <v>0.6340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1</v>
      </c>
      <c r="E11" s="26"/>
      <c r="F11" s="26" t="n">
        <v>13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176.5218171296</v>
      </c>
      <c r="C18" s="37" t="n">
        <f aca="false">'audit 1'!C21</f>
        <v>7.5</v>
      </c>
      <c r="D18" s="37"/>
      <c r="E18" s="37" t="n">
        <f aca="false">'audit 1'!E21</f>
        <v>12.71</v>
      </c>
      <c r="F18" s="38" t="n">
        <f aca="false">'audit 1'!F21</f>
        <v>106</v>
      </c>
      <c r="G18" s="38" t="n">
        <f aca="false">'audit 1'!G21</f>
        <v>63</v>
      </c>
      <c r="H18" s="38" t="n">
        <f aca="false">'audit 1'!H21</f>
        <v>40.9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176.5212962963</v>
      </c>
      <c r="C19" s="41" t="n">
        <v>7.46</v>
      </c>
      <c r="D19" s="41" t="n">
        <v>7.73</v>
      </c>
      <c r="E19" s="41"/>
      <c r="F19" s="42"/>
      <c r="G19" s="42" t="n">
        <v>63</v>
      </c>
      <c r="H19" s="42" t="n">
        <v>41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/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181.6819791667</v>
      </c>
      <c r="C21" s="37" t="n">
        <f aca="false">'audit 2'!C21</f>
        <v>10.89</v>
      </c>
      <c r="D21" s="37"/>
      <c r="E21" s="37" t="n">
        <f aca="false">'audit 2'!E21</f>
        <v>11.42</v>
      </c>
      <c r="F21" s="38" t="n">
        <f aca="false">'audit 2'!F21</f>
        <v>103.3</v>
      </c>
      <c r="G21" s="38" t="n">
        <f aca="false">'audit 2'!G21</f>
        <v>61.5</v>
      </c>
      <c r="H21" s="38" t="n">
        <f aca="false">'audit 2'!H21</f>
        <v>4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181.687962963</v>
      </c>
      <c r="C22" s="41" t="n">
        <v>10.84</v>
      </c>
      <c r="D22" s="41" t="n">
        <v>8.03</v>
      </c>
      <c r="E22" s="41"/>
      <c r="F22" s="42"/>
      <c r="G22" s="42" t="n">
        <v>60.1</v>
      </c>
      <c r="H22" s="42" t="n">
        <v>39.1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/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/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/>
      <c r="B26" s="45"/>
      <c r="C26" s="44"/>
      <c r="D26" s="44"/>
      <c r="E26" s="44"/>
      <c r="F26" s="46"/>
      <c r="G26" s="44"/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sheetProtection sheet="true" password="cabd" objects="true" scenarios="true"/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at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75</v>
      </c>
      <c r="E9" s="68"/>
      <c r="F9" s="68" t="n">
        <v>39175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71875</v>
      </c>
      <c r="E10" s="69"/>
      <c r="F10" s="69" t="n">
        <v>0.71875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9.7</v>
      </c>
      <c r="E11" s="70"/>
      <c r="F11" s="70" t="n">
        <v>9.7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1.6</v>
      </c>
      <c r="E12" s="70"/>
      <c r="F12" s="70" t="n">
        <v>12.1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9</v>
      </c>
      <c r="E13" s="71"/>
      <c r="F13" s="71" t="n">
        <v>150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.2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76.5218171296</v>
      </c>
      <c r="C21" s="77" t="n">
        <v>7.5</v>
      </c>
      <c r="D21" s="77"/>
      <c r="E21" s="77" t="n">
        <v>12.71</v>
      </c>
      <c r="F21" s="78" t="n">
        <v>106</v>
      </c>
      <c r="G21" s="78" t="n">
        <v>63</v>
      </c>
      <c r="H21" s="78" t="n">
        <v>40.9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176</v>
      </c>
      <c r="E26" s="68"/>
      <c r="F26" s="68" t="n">
        <v>39176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701388888888889</v>
      </c>
      <c r="E27" s="69"/>
      <c r="F27" s="69" t="n">
        <v>0.702083333333333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6.2</v>
      </c>
      <c r="E28" s="70"/>
      <c r="F28" s="70" t="n">
        <v>15.7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1.1</v>
      </c>
      <c r="E29" s="70"/>
      <c r="F29" s="70" t="n">
        <v>11.3</v>
      </c>
      <c r="G29" s="70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9</v>
      </c>
      <c r="E30" s="71"/>
      <c r="F30" s="71" t="n">
        <v>138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.2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Deschutes River at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81</v>
      </c>
      <c r="E9" s="21"/>
      <c r="F9" s="21" t="n">
        <v>391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375</v>
      </c>
      <c r="E10" s="23"/>
      <c r="F10" s="23" t="n"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</v>
      </c>
      <c r="E12" s="26"/>
      <c r="F12" s="26" t="n">
        <v>11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1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81.6819791667</v>
      </c>
      <c r="C21" s="77" t="n">
        <v>10.89</v>
      </c>
      <c r="D21" s="77" t="n">
        <v>3.63</v>
      </c>
      <c r="E21" s="77" t="n">
        <v>11.42</v>
      </c>
      <c r="F21" s="78" t="n">
        <v>103.3</v>
      </c>
      <c r="G21" s="78" t="n">
        <v>61.5</v>
      </c>
      <c r="H21" s="78" t="n">
        <v>40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188</v>
      </c>
      <c r="E26" s="21"/>
      <c r="F26" s="21" t="n">
        <v>391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48611111111111</v>
      </c>
      <c r="E27" s="23"/>
      <c r="F27" s="23" t="n">
        <v>0.549305555555556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.3</v>
      </c>
      <c r="E28" s="26"/>
      <c r="F28" s="26" t="n">
        <v>15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6</v>
      </c>
      <c r="E29" s="26"/>
      <c r="F29" s="26" t="n">
        <v>10.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9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8.85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4" min="4" style="87" width="4.85"/>
    <col collapsed="false" customWidth="true" hidden="false" outlineLevel="0" max="5" min="5" style="87" width="9.14"/>
    <col collapsed="false" customWidth="true" hidden="false" outlineLevel="0" max="6" min="6" style="88" width="9.14"/>
    <col collapsed="false" customWidth="true" hidden="false" outlineLevel="0" max="7" min="7" style="88" width="8.14"/>
    <col collapsed="false" customWidth="true" hidden="false" outlineLevel="0" max="8" min="8" style="88" width="5.56"/>
  </cols>
  <sheetData>
    <row r="1" s="93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1" t="s">
        <v>36</v>
      </c>
      <c r="E1" s="91" t="s">
        <v>74</v>
      </c>
      <c r="F1" s="92" t="s">
        <v>75</v>
      </c>
      <c r="G1" s="92" t="s">
        <v>76</v>
      </c>
      <c r="H1" s="92" t="s">
        <v>38</v>
      </c>
    </row>
    <row r="2" s="93" customFormat="true" ht="12.75" hidden="false" customHeight="false" outlineLevel="0" collapsed="false">
      <c r="A2" s="89"/>
      <c r="B2" s="90"/>
      <c r="C2" s="91" t="s">
        <v>77</v>
      </c>
      <c r="D2" s="91"/>
      <c r="E2" s="91" t="s">
        <v>47</v>
      </c>
      <c r="F2" s="92" t="s">
        <v>78</v>
      </c>
      <c r="G2" s="92" t="s">
        <v>79</v>
      </c>
      <c r="H2" s="92" t="s">
        <v>47</v>
      </c>
    </row>
    <row r="3" customFormat="false" ht="12.75" hidden="false" customHeight="false" outlineLevel="0" collapsed="false">
      <c r="A3" s="85" t="n">
        <v>39176</v>
      </c>
      <c r="B3" s="86" t="n">
        <v>0.521296296296296</v>
      </c>
      <c r="C3" s="87" t="n">
        <v>7.46</v>
      </c>
      <c r="D3" s="87" t="n">
        <v>7.73</v>
      </c>
      <c r="G3" s="88" t="n">
        <v>63</v>
      </c>
      <c r="H3" s="88" t="n">
        <v>41</v>
      </c>
    </row>
    <row r="4" customFormat="false" ht="12.75" hidden="false" customHeight="false" outlineLevel="0" collapsed="false">
      <c r="A4" s="85" t="n">
        <v>39176</v>
      </c>
      <c r="B4" s="86" t="n">
        <v>0.531712962962963</v>
      </c>
      <c r="C4" s="87" t="n">
        <v>7.62</v>
      </c>
      <c r="D4" s="87" t="n">
        <v>7.75</v>
      </c>
      <c r="G4" s="88" t="n">
        <v>62.9</v>
      </c>
      <c r="H4" s="88" t="n">
        <v>40.9</v>
      </c>
    </row>
    <row r="5" customFormat="false" ht="12.75" hidden="false" customHeight="false" outlineLevel="0" collapsed="false">
      <c r="A5" s="85" t="n">
        <v>39176</v>
      </c>
      <c r="B5" s="86" t="n">
        <v>0.541666666666667</v>
      </c>
      <c r="C5" s="87" t="n">
        <v>7.77</v>
      </c>
      <c r="D5" s="87" t="n">
        <v>7.78</v>
      </c>
      <c r="G5" s="88" t="n">
        <v>62.9</v>
      </c>
      <c r="H5" s="88" t="n">
        <v>40.9</v>
      </c>
    </row>
    <row r="6" customFormat="false" ht="12.75" hidden="false" customHeight="false" outlineLevel="0" collapsed="false">
      <c r="A6" s="85" t="n">
        <v>39176</v>
      </c>
      <c r="B6" s="86" t="n">
        <v>0.552083333333333</v>
      </c>
      <c r="C6" s="87" t="n">
        <v>7.94</v>
      </c>
      <c r="D6" s="87" t="n">
        <v>7.8</v>
      </c>
      <c r="G6" s="88" t="n">
        <v>62.9</v>
      </c>
      <c r="H6" s="88" t="n">
        <v>40.9</v>
      </c>
    </row>
    <row r="7" customFormat="false" ht="12.75" hidden="false" customHeight="false" outlineLevel="0" collapsed="false">
      <c r="A7" s="85" t="n">
        <v>39176</v>
      </c>
      <c r="B7" s="86" t="n">
        <v>0.5625</v>
      </c>
      <c r="C7" s="87" t="n">
        <v>8.08</v>
      </c>
      <c r="D7" s="87" t="n">
        <v>7.83</v>
      </c>
      <c r="G7" s="88" t="n">
        <v>62.9</v>
      </c>
      <c r="H7" s="88" t="n">
        <v>40.9</v>
      </c>
    </row>
    <row r="8" customFormat="false" ht="12.75" hidden="false" customHeight="false" outlineLevel="0" collapsed="false">
      <c r="A8" s="85" t="n">
        <v>39176</v>
      </c>
      <c r="B8" s="86" t="n">
        <v>0.572916666666667</v>
      </c>
      <c r="C8" s="87" t="n">
        <v>8.22</v>
      </c>
      <c r="D8" s="87" t="n">
        <v>7.85</v>
      </c>
      <c r="G8" s="88" t="n">
        <v>62.9</v>
      </c>
      <c r="H8" s="88" t="n">
        <v>40.9</v>
      </c>
    </row>
    <row r="9" customFormat="false" ht="12.75" hidden="false" customHeight="false" outlineLevel="0" collapsed="false">
      <c r="A9" s="85" t="n">
        <v>39176</v>
      </c>
      <c r="B9" s="86" t="n">
        <v>0.583333333333333</v>
      </c>
      <c r="C9" s="87" t="n">
        <v>8.31</v>
      </c>
      <c r="D9" s="87" t="n">
        <v>7.87</v>
      </c>
      <c r="G9" s="88" t="n">
        <v>62.9</v>
      </c>
      <c r="H9" s="88" t="n">
        <v>40.9</v>
      </c>
    </row>
    <row r="10" customFormat="false" ht="12.75" hidden="false" customHeight="false" outlineLevel="0" collapsed="false">
      <c r="A10" s="85" t="n">
        <v>39176</v>
      </c>
      <c r="B10" s="86" t="n">
        <v>0.59375</v>
      </c>
      <c r="C10" s="87" t="n">
        <v>8.37</v>
      </c>
      <c r="D10" s="87" t="n">
        <v>7.89</v>
      </c>
      <c r="G10" s="88" t="n">
        <v>62.9</v>
      </c>
      <c r="H10" s="88" t="n">
        <v>40.9</v>
      </c>
    </row>
    <row r="11" customFormat="false" ht="12.75" hidden="false" customHeight="false" outlineLevel="0" collapsed="false">
      <c r="A11" s="85" t="n">
        <v>39176</v>
      </c>
      <c r="B11" s="86" t="n">
        <v>0.604166666666667</v>
      </c>
      <c r="C11" s="87" t="n">
        <v>8.48</v>
      </c>
      <c r="D11" s="87" t="n">
        <v>7.91</v>
      </c>
      <c r="G11" s="88" t="n">
        <v>62.9</v>
      </c>
      <c r="H11" s="88" t="n">
        <v>40.9</v>
      </c>
    </row>
    <row r="12" customFormat="false" ht="12.75" hidden="false" customHeight="false" outlineLevel="0" collapsed="false">
      <c r="A12" s="85" t="n">
        <v>39176</v>
      </c>
      <c r="B12" s="86" t="n">
        <v>0.614583333333333</v>
      </c>
      <c r="C12" s="87" t="n">
        <v>8.56</v>
      </c>
      <c r="D12" s="87" t="n">
        <v>7.92</v>
      </c>
      <c r="G12" s="88" t="n">
        <v>62.9</v>
      </c>
      <c r="H12" s="88" t="n">
        <v>40.9</v>
      </c>
    </row>
    <row r="13" customFormat="false" ht="12.75" hidden="false" customHeight="false" outlineLevel="0" collapsed="false">
      <c r="A13" s="85" t="n">
        <v>39176</v>
      </c>
      <c r="B13" s="86" t="n">
        <v>0.625</v>
      </c>
      <c r="C13" s="87" t="n">
        <v>8.69</v>
      </c>
      <c r="D13" s="87" t="n">
        <v>7.93</v>
      </c>
      <c r="G13" s="88" t="n">
        <v>62.9</v>
      </c>
      <c r="H13" s="88" t="n">
        <v>40.9</v>
      </c>
    </row>
    <row r="14" customFormat="false" ht="12.75" hidden="false" customHeight="false" outlineLevel="0" collapsed="false">
      <c r="A14" s="85" t="n">
        <v>39176</v>
      </c>
      <c r="B14" s="86" t="n">
        <v>0.635416666666667</v>
      </c>
      <c r="C14" s="87" t="n">
        <v>8.73</v>
      </c>
      <c r="D14" s="87" t="n">
        <v>7.93</v>
      </c>
      <c r="G14" s="88" t="n">
        <v>62.9</v>
      </c>
      <c r="H14" s="88" t="n">
        <v>40.9</v>
      </c>
    </row>
    <row r="15" customFormat="false" ht="12.75" hidden="false" customHeight="false" outlineLevel="0" collapsed="false">
      <c r="A15" s="85" t="n">
        <v>39176</v>
      </c>
      <c r="B15" s="86" t="n">
        <v>0.645833333333333</v>
      </c>
      <c r="C15" s="87" t="n">
        <v>8.77</v>
      </c>
      <c r="D15" s="87" t="n">
        <v>7.93</v>
      </c>
      <c r="G15" s="88" t="n">
        <v>62.9</v>
      </c>
      <c r="H15" s="88" t="n">
        <v>40.9</v>
      </c>
    </row>
    <row r="16" customFormat="false" ht="12.75" hidden="false" customHeight="false" outlineLevel="0" collapsed="false">
      <c r="A16" s="85" t="n">
        <v>39176</v>
      </c>
      <c r="B16" s="86" t="n">
        <v>0.65625</v>
      </c>
      <c r="C16" s="87" t="n">
        <v>8.85</v>
      </c>
      <c r="D16" s="87" t="n">
        <v>7.94</v>
      </c>
      <c r="G16" s="88" t="n">
        <v>62.9</v>
      </c>
      <c r="H16" s="88" t="n">
        <v>40.9</v>
      </c>
    </row>
    <row r="17" customFormat="false" ht="12.75" hidden="false" customHeight="false" outlineLevel="0" collapsed="false">
      <c r="A17" s="85" t="n">
        <v>39176</v>
      </c>
      <c r="B17" s="86" t="n">
        <v>0.666666666666667</v>
      </c>
      <c r="C17" s="87" t="n">
        <v>8.99</v>
      </c>
      <c r="D17" s="87" t="n">
        <v>7.95</v>
      </c>
      <c r="G17" s="88" t="n">
        <v>62.9</v>
      </c>
      <c r="H17" s="88" t="n">
        <v>40.9</v>
      </c>
    </row>
    <row r="18" customFormat="false" ht="12.75" hidden="false" customHeight="false" outlineLevel="0" collapsed="false">
      <c r="A18" s="85" t="n">
        <v>39176</v>
      </c>
      <c r="B18" s="86" t="n">
        <v>0.677083333333333</v>
      </c>
      <c r="C18" s="87" t="n">
        <v>9.11</v>
      </c>
      <c r="D18" s="87" t="n">
        <v>7.96</v>
      </c>
      <c r="G18" s="88" t="n">
        <v>62.9</v>
      </c>
      <c r="H18" s="88" t="n">
        <v>40.9</v>
      </c>
    </row>
    <row r="19" customFormat="false" ht="12.75" hidden="false" customHeight="false" outlineLevel="0" collapsed="false">
      <c r="A19" s="85" t="n">
        <v>39176</v>
      </c>
      <c r="B19" s="86" t="n">
        <v>0.6875</v>
      </c>
      <c r="C19" s="87" t="n">
        <v>9.2</v>
      </c>
      <c r="D19" s="87" t="n">
        <v>7.96</v>
      </c>
      <c r="G19" s="88" t="n">
        <v>62.9</v>
      </c>
      <c r="H19" s="88" t="n">
        <v>40.9</v>
      </c>
    </row>
    <row r="20" customFormat="false" ht="12.75" hidden="false" customHeight="false" outlineLevel="0" collapsed="false">
      <c r="A20" s="85" t="n">
        <v>39176</v>
      </c>
      <c r="B20" s="86" t="n">
        <v>0.697916666666667</v>
      </c>
      <c r="C20" s="87" t="n">
        <v>9.21</v>
      </c>
      <c r="D20" s="87" t="n">
        <v>7.95</v>
      </c>
      <c r="G20" s="88" t="n">
        <v>62.9</v>
      </c>
      <c r="H20" s="88" t="n">
        <v>40.9</v>
      </c>
    </row>
    <row r="21" customFormat="false" ht="12.75" hidden="false" customHeight="false" outlineLevel="0" collapsed="false">
      <c r="A21" s="85" t="n">
        <v>39176</v>
      </c>
      <c r="B21" s="86" t="n">
        <v>0.708333333333333</v>
      </c>
      <c r="C21" s="87" t="n">
        <v>9.21</v>
      </c>
      <c r="D21" s="87" t="n">
        <v>7.94</v>
      </c>
      <c r="G21" s="88" t="n">
        <v>63</v>
      </c>
      <c r="H21" s="88" t="n">
        <v>40.9</v>
      </c>
    </row>
    <row r="22" customFormat="false" ht="12.75" hidden="false" customHeight="false" outlineLevel="0" collapsed="false">
      <c r="A22" s="85" t="n">
        <v>39176</v>
      </c>
      <c r="B22" s="86" t="n">
        <v>0.71875</v>
      </c>
      <c r="C22" s="87" t="n">
        <v>9.21</v>
      </c>
      <c r="D22" s="87" t="n">
        <v>7.93</v>
      </c>
      <c r="G22" s="88" t="n">
        <v>63</v>
      </c>
      <c r="H22" s="88" t="n">
        <v>40.9</v>
      </c>
    </row>
    <row r="23" customFormat="false" ht="12.75" hidden="false" customHeight="false" outlineLevel="0" collapsed="false">
      <c r="A23" s="85" t="n">
        <v>39176</v>
      </c>
      <c r="B23" s="86" t="n">
        <v>0.729166666666667</v>
      </c>
      <c r="C23" s="87" t="n">
        <v>9.26</v>
      </c>
      <c r="D23" s="87" t="n">
        <v>7.93</v>
      </c>
      <c r="G23" s="88" t="n">
        <v>63</v>
      </c>
      <c r="H23" s="88" t="n">
        <v>40.9</v>
      </c>
    </row>
    <row r="24" customFormat="false" ht="12.75" hidden="false" customHeight="false" outlineLevel="0" collapsed="false">
      <c r="A24" s="85" t="n">
        <v>39176</v>
      </c>
      <c r="B24" s="86" t="n">
        <v>0.739583333333333</v>
      </c>
      <c r="C24" s="87" t="n">
        <v>9.29</v>
      </c>
      <c r="D24" s="87" t="n">
        <v>7.93</v>
      </c>
      <c r="G24" s="88" t="n">
        <v>63</v>
      </c>
      <c r="H24" s="88" t="n">
        <v>41</v>
      </c>
    </row>
    <row r="25" customFormat="false" ht="12.75" hidden="false" customHeight="false" outlineLevel="0" collapsed="false">
      <c r="A25" s="85" t="n">
        <v>39176</v>
      </c>
      <c r="B25" s="86" t="n">
        <v>0.75</v>
      </c>
      <c r="C25" s="87" t="n">
        <v>9.35</v>
      </c>
      <c r="D25" s="87" t="n">
        <v>7.93</v>
      </c>
      <c r="G25" s="88" t="n">
        <v>63</v>
      </c>
      <c r="H25" s="88" t="n">
        <v>41</v>
      </c>
    </row>
    <row r="26" customFormat="false" ht="12.75" hidden="false" customHeight="false" outlineLevel="0" collapsed="false">
      <c r="A26" s="85" t="n">
        <v>39176</v>
      </c>
      <c r="B26" s="86" t="n">
        <v>0.760416666666667</v>
      </c>
      <c r="C26" s="87" t="n">
        <v>9.38</v>
      </c>
      <c r="D26" s="87" t="n">
        <v>7.92</v>
      </c>
      <c r="G26" s="88" t="n">
        <v>63.1</v>
      </c>
      <c r="H26" s="88" t="n">
        <v>41</v>
      </c>
    </row>
    <row r="27" customFormat="false" ht="12.75" hidden="false" customHeight="false" outlineLevel="0" collapsed="false">
      <c r="A27" s="85" t="n">
        <v>39176</v>
      </c>
      <c r="B27" s="86" t="n">
        <v>0.770833333333333</v>
      </c>
      <c r="C27" s="87" t="n">
        <v>9.39</v>
      </c>
      <c r="D27" s="87" t="n">
        <v>7.91</v>
      </c>
      <c r="G27" s="88" t="n">
        <v>63.1</v>
      </c>
      <c r="H27" s="88" t="n">
        <v>41</v>
      </c>
    </row>
    <row r="28" customFormat="false" ht="12.75" hidden="false" customHeight="false" outlineLevel="0" collapsed="false">
      <c r="A28" s="85" t="n">
        <v>39176</v>
      </c>
      <c r="B28" s="86" t="n">
        <v>0.78125</v>
      </c>
      <c r="C28" s="87" t="n">
        <v>9.37</v>
      </c>
      <c r="D28" s="87" t="n">
        <v>7.89</v>
      </c>
      <c r="G28" s="88" t="n">
        <v>63.2</v>
      </c>
      <c r="H28" s="88" t="n">
        <v>41.1</v>
      </c>
    </row>
    <row r="29" customFormat="false" ht="12.75" hidden="false" customHeight="false" outlineLevel="0" collapsed="false">
      <c r="A29" s="85" t="n">
        <v>39176</v>
      </c>
      <c r="B29" s="86" t="n">
        <v>0.791666666666667</v>
      </c>
      <c r="C29" s="87" t="n">
        <v>9.34</v>
      </c>
      <c r="D29" s="87" t="n">
        <v>7.87</v>
      </c>
      <c r="G29" s="88" t="n">
        <v>63.2</v>
      </c>
      <c r="H29" s="88" t="n">
        <v>41.1</v>
      </c>
    </row>
    <row r="30" customFormat="false" ht="12.75" hidden="false" customHeight="false" outlineLevel="0" collapsed="false">
      <c r="A30" s="85" t="n">
        <v>39176</v>
      </c>
      <c r="B30" s="86" t="n">
        <v>0.802083333333333</v>
      </c>
      <c r="C30" s="87" t="n">
        <v>9.3</v>
      </c>
      <c r="D30" s="87" t="n">
        <v>7.84</v>
      </c>
      <c r="G30" s="88" t="n">
        <v>63.3</v>
      </c>
      <c r="H30" s="88" t="n">
        <v>41.2</v>
      </c>
    </row>
    <row r="31" customFormat="false" ht="12.75" hidden="false" customHeight="false" outlineLevel="0" collapsed="false">
      <c r="A31" s="85" t="n">
        <v>39176</v>
      </c>
      <c r="B31" s="86" t="n">
        <v>0.8125</v>
      </c>
      <c r="C31" s="87" t="n">
        <v>9.25</v>
      </c>
      <c r="D31" s="87" t="n">
        <v>7.82</v>
      </c>
      <c r="G31" s="88" t="n">
        <v>63.5</v>
      </c>
      <c r="H31" s="88" t="n">
        <v>41.3</v>
      </c>
    </row>
    <row r="32" customFormat="false" ht="12.75" hidden="false" customHeight="false" outlineLevel="0" collapsed="false">
      <c r="A32" s="85" t="n">
        <v>39176</v>
      </c>
      <c r="B32" s="86" t="n">
        <v>0.822916666666667</v>
      </c>
      <c r="C32" s="87" t="n">
        <v>9.21</v>
      </c>
      <c r="D32" s="87" t="n">
        <v>7.79</v>
      </c>
      <c r="G32" s="88" t="n">
        <v>63.5</v>
      </c>
      <c r="H32" s="88" t="n">
        <v>41.3</v>
      </c>
    </row>
    <row r="33" customFormat="false" ht="12.75" hidden="false" customHeight="false" outlineLevel="0" collapsed="false">
      <c r="A33" s="85" t="n">
        <v>39176</v>
      </c>
      <c r="B33" s="86" t="n">
        <v>0.833333333333333</v>
      </c>
      <c r="C33" s="87" t="n">
        <v>9.16</v>
      </c>
      <c r="D33" s="87" t="n">
        <v>7.77</v>
      </c>
      <c r="G33" s="88" t="n">
        <v>63.5</v>
      </c>
      <c r="H33" s="88" t="n">
        <v>41.3</v>
      </c>
    </row>
    <row r="34" customFormat="false" ht="12.75" hidden="false" customHeight="false" outlineLevel="0" collapsed="false">
      <c r="A34" s="85" t="n">
        <v>39176</v>
      </c>
      <c r="B34" s="86" t="n">
        <v>0.84375</v>
      </c>
      <c r="C34" s="87" t="n">
        <v>9.12</v>
      </c>
      <c r="D34" s="87" t="n">
        <v>7.75</v>
      </c>
      <c r="G34" s="88" t="n">
        <v>63.6</v>
      </c>
      <c r="H34" s="88" t="n">
        <v>41.3</v>
      </c>
    </row>
    <row r="35" customFormat="false" ht="12.75" hidden="false" customHeight="false" outlineLevel="0" collapsed="false">
      <c r="A35" s="85" t="n">
        <v>39176</v>
      </c>
      <c r="B35" s="86" t="n">
        <v>0.854166666666667</v>
      </c>
      <c r="C35" s="87" t="n">
        <v>9.09</v>
      </c>
      <c r="D35" s="87" t="n">
        <v>7.73</v>
      </c>
      <c r="G35" s="88" t="n">
        <v>63.6</v>
      </c>
      <c r="H35" s="88" t="n">
        <v>41.4</v>
      </c>
    </row>
    <row r="36" customFormat="false" ht="12.75" hidden="false" customHeight="false" outlineLevel="0" collapsed="false">
      <c r="A36" s="85" t="n">
        <v>39176</v>
      </c>
      <c r="B36" s="86" t="n">
        <v>0.864583333333333</v>
      </c>
      <c r="C36" s="87" t="n">
        <v>9.07</v>
      </c>
      <c r="D36" s="87" t="n">
        <v>7.72</v>
      </c>
      <c r="G36" s="88" t="n">
        <v>63.7</v>
      </c>
      <c r="H36" s="88" t="n">
        <v>41.4</v>
      </c>
    </row>
    <row r="37" customFormat="false" ht="12.75" hidden="false" customHeight="false" outlineLevel="0" collapsed="false">
      <c r="A37" s="85" t="n">
        <v>39176</v>
      </c>
      <c r="B37" s="86" t="n">
        <v>0.875</v>
      </c>
      <c r="C37" s="87" t="n">
        <v>9.06</v>
      </c>
      <c r="D37" s="87" t="n">
        <v>7.71</v>
      </c>
      <c r="G37" s="88" t="n">
        <v>63.7</v>
      </c>
      <c r="H37" s="88" t="n">
        <v>41.4</v>
      </c>
    </row>
    <row r="38" customFormat="false" ht="12.75" hidden="false" customHeight="false" outlineLevel="0" collapsed="false">
      <c r="A38" s="85" t="n">
        <v>39176</v>
      </c>
      <c r="B38" s="86" t="n">
        <v>0.885416666666667</v>
      </c>
      <c r="C38" s="87" t="n">
        <v>9.05</v>
      </c>
      <c r="D38" s="87" t="n">
        <v>7.7</v>
      </c>
      <c r="G38" s="88" t="n">
        <v>63.7</v>
      </c>
      <c r="H38" s="88" t="n">
        <v>41.4</v>
      </c>
    </row>
    <row r="39" customFormat="false" ht="12.75" hidden="false" customHeight="false" outlineLevel="0" collapsed="false">
      <c r="A39" s="85" t="n">
        <v>39176</v>
      </c>
      <c r="B39" s="86" t="n">
        <v>0.895833333333333</v>
      </c>
      <c r="C39" s="87" t="n">
        <v>9.05</v>
      </c>
      <c r="D39" s="87" t="n">
        <v>7.69</v>
      </c>
      <c r="G39" s="88" t="n">
        <v>63.7</v>
      </c>
      <c r="H39" s="88" t="n">
        <v>41.4</v>
      </c>
    </row>
    <row r="40" customFormat="false" ht="12.75" hidden="false" customHeight="false" outlineLevel="0" collapsed="false">
      <c r="A40" s="85" t="n">
        <v>39176</v>
      </c>
      <c r="B40" s="86" t="n">
        <v>0.90625</v>
      </c>
      <c r="C40" s="87" t="n">
        <v>9.05</v>
      </c>
      <c r="D40" s="87" t="n">
        <v>7.68</v>
      </c>
      <c r="G40" s="88" t="n">
        <v>63.8</v>
      </c>
      <c r="H40" s="88" t="n">
        <v>41.5</v>
      </c>
    </row>
    <row r="41" customFormat="false" ht="12.75" hidden="false" customHeight="false" outlineLevel="0" collapsed="false">
      <c r="A41" s="85" t="n">
        <v>39176</v>
      </c>
      <c r="B41" s="86" t="n">
        <v>0.916666666666667</v>
      </c>
      <c r="C41" s="87" t="n">
        <v>9.04</v>
      </c>
      <c r="D41" s="87" t="n">
        <v>7.67</v>
      </c>
      <c r="G41" s="88" t="n">
        <v>63.8</v>
      </c>
      <c r="H41" s="88" t="n">
        <v>41.5</v>
      </c>
    </row>
    <row r="42" customFormat="false" ht="12.75" hidden="false" customHeight="false" outlineLevel="0" collapsed="false">
      <c r="A42" s="85" t="n">
        <v>39176</v>
      </c>
      <c r="B42" s="86" t="n">
        <v>0.927083333333333</v>
      </c>
      <c r="C42" s="87" t="n">
        <v>9.03</v>
      </c>
      <c r="D42" s="87" t="n">
        <v>7.67</v>
      </c>
      <c r="G42" s="88" t="n">
        <v>63.8</v>
      </c>
      <c r="H42" s="88" t="n">
        <v>41.5</v>
      </c>
    </row>
    <row r="43" customFormat="false" ht="12.75" hidden="false" customHeight="false" outlineLevel="0" collapsed="false">
      <c r="A43" s="85" t="n">
        <v>39176</v>
      </c>
      <c r="B43" s="86" t="n">
        <v>0.9375</v>
      </c>
      <c r="C43" s="87" t="n">
        <v>9.02</v>
      </c>
      <c r="D43" s="87" t="n">
        <v>7.66</v>
      </c>
      <c r="G43" s="88" t="n">
        <v>63.8</v>
      </c>
      <c r="H43" s="88" t="n">
        <v>41.5</v>
      </c>
    </row>
    <row r="44" customFormat="false" ht="12.75" hidden="false" customHeight="false" outlineLevel="0" collapsed="false">
      <c r="A44" s="85" t="n">
        <v>39176</v>
      </c>
      <c r="B44" s="86" t="n">
        <v>0.947916666666667</v>
      </c>
      <c r="C44" s="87" t="n">
        <v>9</v>
      </c>
      <c r="D44" s="87" t="n">
        <v>7.66</v>
      </c>
      <c r="G44" s="88" t="n">
        <v>63.9</v>
      </c>
      <c r="H44" s="88" t="n">
        <v>41.5</v>
      </c>
    </row>
    <row r="45" customFormat="false" ht="12.75" hidden="false" customHeight="false" outlineLevel="0" collapsed="false">
      <c r="A45" s="85" t="n">
        <v>39176</v>
      </c>
      <c r="B45" s="86" t="n">
        <v>0.958333333333333</v>
      </c>
      <c r="C45" s="87" t="n">
        <v>8.98</v>
      </c>
      <c r="D45" s="87" t="n">
        <v>7.65</v>
      </c>
      <c r="G45" s="88" t="n">
        <v>63.9</v>
      </c>
      <c r="H45" s="88" t="n">
        <v>41.5</v>
      </c>
    </row>
    <row r="46" customFormat="false" ht="12.75" hidden="false" customHeight="false" outlineLevel="0" collapsed="false">
      <c r="A46" s="85" t="n">
        <v>39176</v>
      </c>
      <c r="B46" s="86" t="n">
        <v>0.96875</v>
      </c>
      <c r="C46" s="87" t="n">
        <v>8.95</v>
      </c>
      <c r="D46" s="87" t="n">
        <v>7.64</v>
      </c>
      <c r="G46" s="88" t="n">
        <v>63.9</v>
      </c>
      <c r="H46" s="88" t="n">
        <v>41.5</v>
      </c>
    </row>
    <row r="47" customFormat="false" ht="12.75" hidden="false" customHeight="false" outlineLevel="0" collapsed="false">
      <c r="A47" s="85" t="n">
        <v>39176</v>
      </c>
      <c r="B47" s="86" t="n">
        <v>0.979166666666667</v>
      </c>
      <c r="C47" s="87" t="n">
        <v>8.92</v>
      </c>
      <c r="D47" s="87" t="n">
        <v>7.64</v>
      </c>
      <c r="G47" s="88" t="n">
        <v>63.9</v>
      </c>
      <c r="H47" s="88" t="n">
        <v>41.5</v>
      </c>
    </row>
    <row r="48" customFormat="false" ht="12.75" hidden="false" customHeight="false" outlineLevel="0" collapsed="false">
      <c r="A48" s="85" t="n">
        <v>39176</v>
      </c>
      <c r="B48" s="86" t="n">
        <v>0.989583333333333</v>
      </c>
      <c r="C48" s="87" t="n">
        <v>8.88</v>
      </c>
      <c r="D48" s="87" t="n">
        <v>7.64</v>
      </c>
      <c r="G48" s="88" t="n">
        <v>63.9</v>
      </c>
      <c r="H48" s="88" t="n">
        <v>41.5</v>
      </c>
    </row>
    <row r="49" customFormat="false" ht="12.75" hidden="false" customHeight="false" outlineLevel="0" collapsed="false">
      <c r="A49" s="85" t="n">
        <v>39177</v>
      </c>
      <c r="B49" s="86" t="n">
        <v>0</v>
      </c>
      <c r="C49" s="87" t="n">
        <v>8.84</v>
      </c>
      <c r="D49" s="87" t="n">
        <v>7.63</v>
      </c>
      <c r="G49" s="88" t="n">
        <v>63.9</v>
      </c>
      <c r="H49" s="88" t="n">
        <v>41.5</v>
      </c>
    </row>
    <row r="50" customFormat="false" ht="12.75" hidden="false" customHeight="false" outlineLevel="0" collapsed="false">
      <c r="A50" s="85" t="n">
        <v>39177</v>
      </c>
      <c r="B50" s="86" t="n">
        <v>0.0104166666666667</v>
      </c>
      <c r="C50" s="87" t="n">
        <v>8.8</v>
      </c>
      <c r="D50" s="87" t="n">
        <v>7.63</v>
      </c>
      <c r="G50" s="88" t="n">
        <v>63.9</v>
      </c>
      <c r="H50" s="88" t="n">
        <v>41.5</v>
      </c>
    </row>
    <row r="51" customFormat="false" ht="12.75" hidden="false" customHeight="false" outlineLevel="0" collapsed="false">
      <c r="A51" s="85" t="n">
        <v>39177</v>
      </c>
      <c r="B51" s="86" t="n">
        <v>0.0208333333333333</v>
      </c>
      <c r="C51" s="87" t="n">
        <v>8.76</v>
      </c>
      <c r="D51" s="87" t="n">
        <v>7.63</v>
      </c>
      <c r="G51" s="88" t="n">
        <v>63.9</v>
      </c>
      <c r="H51" s="88" t="n">
        <v>41.5</v>
      </c>
    </row>
    <row r="52" customFormat="false" ht="12.75" hidden="false" customHeight="false" outlineLevel="0" collapsed="false">
      <c r="A52" s="85" t="n">
        <v>39177</v>
      </c>
      <c r="B52" s="86" t="n">
        <v>0.03125</v>
      </c>
      <c r="C52" s="87" t="n">
        <v>8.72</v>
      </c>
      <c r="D52" s="87" t="n">
        <v>7.62</v>
      </c>
      <c r="G52" s="88" t="n">
        <v>64.3</v>
      </c>
      <c r="H52" s="88" t="n">
        <v>41.8</v>
      </c>
    </row>
    <row r="53" customFormat="false" ht="12.75" hidden="false" customHeight="false" outlineLevel="0" collapsed="false">
      <c r="A53" s="85" t="n">
        <v>39177</v>
      </c>
      <c r="B53" s="86" t="n">
        <v>0.0421296296296296</v>
      </c>
      <c r="C53" s="87" t="n">
        <v>8.68</v>
      </c>
      <c r="D53" s="87" t="n">
        <v>7.62</v>
      </c>
      <c r="G53" s="88" t="n">
        <v>64.3</v>
      </c>
      <c r="H53" s="88" t="n">
        <v>41.8</v>
      </c>
    </row>
    <row r="54" customFormat="false" ht="12.75" hidden="false" customHeight="false" outlineLevel="0" collapsed="false">
      <c r="A54" s="85" t="n">
        <v>39177</v>
      </c>
      <c r="B54" s="86" t="n">
        <v>0.0525462962962963</v>
      </c>
      <c r="C54" s="87" t="n">
        <v>8.65</v>
      </c>
      <c r="D54" s="87" t="n">
        <v>7.62</v>
      </c>
      <c r="G54" s="88" t="n">
        <v>63.9</v>
      </c>
      <c r="H54" s="88" t="n">
        <v>41.6</v>
      </c>
    </row>
    <row r="55" customFormat="false" ht="12.75" hidden="false" customHeight="false" outlineLevel="0" collapsed="false">
      <c r="A55" s="85" t="n">
        <v>39177</v>
      </c>
      <c r="B55" s="86" t="n">
        <v>0.062962962962963</v>
      </c>
      <c r="C55" s="87" t="n">
        <v>8.62</v>
      </c>
      <c r="D55" s="87" t="n">
        <v>7.61</v>
      </c>
      <c r="G55" s="88" t="n">
        <v>63.9</v>
      </c>
      <c r="H55" s="88" t="n">
        <v>41.6</v>
      </c>
    </row>
    <row r="56" customFormat="false" ht="12.75" hidden="false" customHeight="false" outlineLevel="0" collapsed="false">
      <c r="A56" s="85" t="n">
        <v>39177</v>
      </c>
      <c r="B56" s="86" t="n">
        <v>0.0733796296296296</v>
      </c>
      <c r="C56" s="87" t="n">
        <v>8.58</v>
      </c>
      <c r="D56" s="87" t="n">
        <v>7.61</v>
      </c>
      <c r="G56" s="88" t="n">
        <v>63.9</v>
      </c>
      <c r="H56" s="88" t="n">
        <v>41.6</v>
      </c>
    </row>
    <row r="57" customFormat="false" ht="12.75" hidden="false" customHeight="false" outlineLevel="0" collapsed="false">
      <c r="A57" s="85" t="n">
        <v>39177</v>
      </c>
      <c r="B57" s="86" t="n">
        <v>0.0837962962962963</v>
      </c>
      <c r="C57" s="87" t="n">
        <v>8.55</v>
      </c>
      <c r="D57" s="87" t="n">
        <v>7.61</v>
      </c>
      <c r="G57" s="88" t="n">
        <v>63.9</v>
      </c>
      <c r="H57" s="88" t="n">
        <v>41.5</v>
      </c>
    </row>
    <row r="58" customFormat="false" ht="12.75" hidden="false" customHeight="false" outlineLevel="0" collapsed="false">
      <c r="A58" s="85" t="n">
        <v>39177</v>
      </c>
      <c r="B58" s="86" t="n">
        <v>0.094212962962963</v>
      </c>
      <c r="C58" s="87" t="n">
        <v>8.52</v>
      </c>
      <c r="D58" s="87" t="n">
        <v>7.6</v>
      </c>
      <c r="G58" s="88" t="n">
        <v>63.9</v>
      </c>
      <c r="H58" s="88" t="n">
        <v>41.5</v>
      </c>
    </row>
    <row r="59" customFormat="false" ht="12.75" hidden="false" customHeight="false" outlineLevel="0" collapsed="false">
      <c r="A59" s="85" t="n">
        <v>39177</v>
      </c>
      <c r="B59" s="86" t="n">
        <v>0.10462962962963</v>
      </c>
      <c r="C59" s="87" t="n">
        <v>8.48</v>
      </c>
      <c r="D59" s="87" t="n">
        <v>7.6</v>
      </c>
      <c r="G59" s="88" t="n">
        <v>63.8</v>
      </c>
      <c r="H59" s="88" t="n">
        <v>41.5</v>
      </c>
    </row>
    <row r="60" customFormat="false" ht="12.75" hidden="false" customHeight="false" outlineLevel="0" collapsed="false">
      <c r="A60" s="85" t="n">
        <v>39177</v>
      </c>
      <c r="B60" s="86" t="n">
        <v>0.115046296296296</v>
      </c>
      <c r="C60" s="87" t="n">
        <v>8.44</v>
      </c>
      <c r="D60" s="87" t="n">
        <v>7.6</v>
      </c>
      <c r="G60" s="88" t="n">
        <v>63.8</v>
      </c>
      <c r="H60" s="88" t="n">
        <v>41.5</v>
      </c>
    </row>
    <row r="61" customFormat="false" ht="12.75" hidden="false" customHeight="false" outlineLevel="0" collapsed="false">
      <c r="A61" s="85" t="n">
        <v>39177</v>
      </c>
      <c r="B61" s="86" t="n">
        <v>0.125462962962963</v>
      </c>
      <c r="C61" s="87" t="n">
        <v>8.39</v>
      </c>
      <c r="D61" s="87" t="n">
        <v>7.59</v>
      </c>
      <c r="G61" s="88" t="n">
        <v>63.8</v>
      </c>
      <c r="H61" s="88" t="n">
        <v>41.4</v>
      </c>
    </row>
    <row r="62" customFormat="false" ht="12.75" hidden="false" customHeight="false" outlineLevel="0" collapsed="false">
      <c r="A62" s="85" t="n">
        <v>39177</v>
      </c>
      <c r="B62" s="86" t="n">
        <v>0.13587962962963</v>
      </c>
      <c r="C62" s="87" t="n">
        <v>8.33</v>
      </c>
      <c r="D62" s="87" t="n">
        <v>7.59</v>
      </c>
      <c r="G62" s="88" t="n">
        <v>63.7</v>
      </c>
      <c r="H62" s="88" t="n">
        <v>41.4</v>
      </c>
    </row>
    <row r="63" customFormat="false" ht="12.75" hidden="false" customHeight="false" outlineLevel="0" collapsed="false">
      <c r="A63" s="85" t="n">
        <v>39177</v>
      </c>
      <c r="B63" s="86" t="n">
        <v>0.146296296296296</v>
      </c>
      <c r="C63" s="87" t="n">
        <v>8.27</v>
      </c>
      <c r="D63" s="87" t="n">
        <v>7.59</v>
      </c>
      <c r="G63" s="88" t="n">
        <v>63.7</v>
      </c>
      <c r="H63" s="88" t="n">
        <v>41.4</v>
      </c>
    </row>
    <row r="64" customFormat="false" ht="12.75" hidden="false" customHeight="false" outlineLevel="0" collapsed="false">
      <c r="A64" s="85" t="n">
        <v>39177</v>
      </c>
      <c r="B64" s="86" t="n">
        <v>0.156712962962963</v>
      </c>
      <c r="C64" s="87" t="n">
        <v>8.21</v>
      </c>
      <c r="D64" s="87" t="n">
        <v>7.59</v>
      </c>
      <c r="G64" s="88" t="n">
        <v>63.6</v>
      </c>
      <c r="H64" s="88" t="n">
        <v>41.4</v>
      </c>
    </row>
    <row r="65" customFormat="false" ht="12.75" hidden="false" customHeight="false" outlineLevel="0" collapsed="false">
      <c r="A65" s="85" t="n">
        <v>39177</v>
      </c>
      <c r="B65" s="86" t="n">
        <v>0.16712962962963</v>
      </c>
      <c r="C65" s="87" t="n">
        <v>8.15</v>
      </c>
      <c r="D65" s="87" t="n">
        <v>7.59</v>
      </c>
      <c r="G65" s="88" t="n">
        <v>63.6</v>
      </c>
      <c r="H65" s="88" t="n">
        <v>41.3</v>
      </c>
    </row>
    <row r="66" customFormat="false" ht="12.75" hidden="false" customHeight="false" outlineLevel="0" collapsed="false">
      <c r="A66" s="85" t="n">
        <v>39177</v>
      </c>
      <c r="B66" s="86" t="n">
        <v>0.177546296296296</v>
      </c>
      <c r="C66" s="87" t="n">
        <v>8.1</v>
      </c>
      <c r="D66" s="87" t="n">
        <v>7.59</v>
      </c>
      <c r="G66" s="88" t="n">
        <v>63.6</v>
      </c>
      <c r="H66" s="88" t="n">
        <v>41.3</v>
      </c>
    </row>
    <row r="67" customFormat="false" ht="12.75" hidden="false" customHeight="false" outlineLevel="0" collapsed="false">
      <c r="A67" s="85" t="n">
        <v>39177</v>
      </c>
      <c r="B67" s="86" t="n">
        <v>0.187962962962963</v>
      </c>
      <c r="C67" s="87" t="n">
        <v>8.04</v>
      </c>
      <c r="D67" s="87" t="n">
        <v>7.59</v>
      </c>
      <c r="G67" s="88" t="n">
        <v>63.5</v>
      </c>
      <c r="H67" s="88" t="n">
        <v>41.3</v>
      </c>
    </row>
    <row r="68" customFormat="false" ht="12.75" hidden="false" customHeight="false" outlineLevel="0" collapsed="false">
      <c r="A68" s="85" t="n">
        <v>39177</v>
      </c>
      <c r="B68" s="86" t="n">
        <v>0.19837962962963</v>
      </c>
      <c r="C68" s="87" t="n">
        <v>8</v>
      </c>
      <c r="D68" s="87" t="n">
        <v>7.59</v>
      </c>
      <c r="G68" s="88" t="n">
        <v>63.5</v>
      </c>
      <c r="H68" s="88" t="n">
        <v>41.3</v>
      </c>
    </row>
    <row r="69" customFormat="false" ht="12.75" hidden="false" customHeight="false" outlineLevel="0" collapsed="false">
      <c r="A69" s="85" t="n">
        <v>39177</v>
      </c>
      <c r="B69" s="86" t="n">
        <v>0.208796296296296</v>
      </c>
      <c r="C69" s="87" t="n">
        <v>7.96</v>
      </c>
      <c r="D69" s="87" t="n">
        <v>7.58</v>
      </c>
      <c r="G69" s="88" t="n">
        <v>63.5</v>
      </c>
      <c r="H69" s="88" t="n">
        <v>41.3</v>
      </c>
    </row>
    <row r="70" customFormat="false" ht="12.75" hidden="false" customHeight="false" outlineLevel="0" collapsed="false">
      <c r="A70" s="85" t="n">
        <v>39177</v>
      </c>
      <c r="B70" s="86" t="n">
        <v>0.219212962962963</v>
      </c>
      <c r="C70" s="87" t="n">
        <v>7.93</v>
      </c>
      <c r="D70" s="87" t="n">
        <v>7.58</v>
      </c>
      <c r="G70" s="88" t="n">
        <v>63.4</v>
      </c>
      <c r="H70" s="88" t="n">
        <v>41.2</v>
      </c>
    </row>
    <row r="71" customFormat="false" ht="12.75" hidden="false" customHeight="false" outlineLevel="0" collapsed="false">
      <c r="A71" s="85" t="n">
        <v>39177</v>
      </c>
      <c r="B71" s="86" t="n">
        <v>0.22962962962963</v>
      </c>
      <c r="C71" s="87" t="n">
        <v>7.9</v>
      </c>
      <c r="D71" s="87" t="n">
        <v>7.58</v>
      </c>
      <c r="G71" s="88" t="n">
        <v>63.4</v>
      </c>
      <c r="H71" s="88" t="n">
        <v>41.2</v>
      </c>
    </row>
    <row r="72" customFormat="false" ht="12.75" hidden="false" customHeight="false" outlineLevel="0" collapsed="false">
      <c r="A72" s="85" t="n">
        <v>39177</v>
      </c>
      <c r="B72" s="86" t="n">
        <v>0.240046296296296</v>
      </c>
      <c r="C72" s="87" t="n">
        <v>7.86</v>
      </c>
      <c r="D72" s="87" t="n">
        <v>7.58</v>
      </c>
      <c r="G72" s="88" t="n">
        <v>63.4</v>
      </c>
      <c r="H72" s="88" t="n">
        <v>41.2</v>
      </c>
    </row>
    <row r="73" customFormat="false" ht="12.75" hidden="false" customHeight="false" outlineLevel="0" collapsed="false">
      <c r="A73" s="85" t="n">
        <v>39177</v>
      </c>
      <c r="B73" s="86" t="n">
        <v>0.250462962962963</v>
      </c>
      <c r="C73" s="87" t="n">
        <v>7.83</v>
      </c>
      <c r="D73" s="87" t="n">
        <v>7.58</v>
      </c>
      <c r="G73" s="88" t="n">
        <v>63.3</v>
      </c>
      <c r="H73" s="88" t="n">
        <v>41.2</v>
      </c>
    </row>
    <row r="74" customFormat="false" ht="12.75" hidden="false" customHeight="false" outlineLevel="0" collapsed="false">
      <c r="A74" s="85" t="n">
        <v>39177</v>
      </c>
      <c r="B74" s="86" t="n">
        <v>0.26087962962963</v>
      </c>
      <c r="C74" s="87" t="n">
        <v>7.8</v>
      </c>
      <c r="D74" s="87" t="n">
        <v>7.58</v>
      </c>
      <c r="G74" s="88" t="n">
        <v>63.3</v>
      </c>
      <c r="H74" s="88" t="n">
        <v>41.1</v>
      </c>
    </row>
    <row r="75" customFormat="false" ht="12.75" hidden="false" customHeight="false" outlineLevel="0" collapsed="false">
      <c r="A75" s="85" t="n">
        <v>39177</v>
      </c>
      <c r="B75" s="86" t="n">
        <v>0.271296296296296</v>
      </c>
      <c r="C75" s="87" t="n">
        <v>7.77</v>
      </c>
      <c r="D75" s="87" t="n">
        <v>7.58</v>
      </c>
      <c r="G75" s="88" t="n">
        <v>63.3</v>
      </c>
      <c r="H75" s="88" t="n">
        <v>41.1</v>
      </c>
    </row>
    <row r="76" customFormat="false" ht="12.75" hidden="false" customHeight="false" outlineLevel="0" collapsed="false">
      <c r="A76" s="85" t="n">
        <v>39177</v>
      </c>
      <c r="B76" s="86" t="n">
        <v>0.281712962962963</v>
      </c>
      <c r="C76" s="87" t="n">
        <v>7.74</v>
      </c>
      <c r="D76" s="87" t="n">
        <v>7.58</v>
      </c>
      <c r="G76" s="88" t="n">
        <v>63.2</v>
      </c>
      <c r="H76" s="88" t="n">
        <v>41.1</v>
      </c>
    </row>
    <row r="77" customFormat="false" ht="12.75" hidden="false" customHeight="false" outlineLevel="0" collapsed="false">
      <c r="A77" s="85" t="n">
        <v>39177</v>
      </c>
      <c r="B77" s="86" t="n">
        <v>0.29212962962963</v>
      </c>
      <c r="C77" s="87" t="n">
        <v>7.7</v>
      </c>
      <c r="D77" s="87" t="n">
        <v>7.58</v>
      </c>
      <c r="G77" s="88" t="n">
        <v>63.2</v>
      </c>
      <c r="H77" s="88" t="n">
        <v>41.1</v>
      </c>
    </row>
    <row r="78" customFormat="false" ht="12.75" hidden="false" customHeight="false" outlineLevel="0" collapsed="false">
      <c r="A78" s="85" t="n">
        <v>39177</v>
      </c>
      <c r="B78" s="86" t="n">
        <v>0.302546296296296</v>
      </c>
      <c r="C78" s="87" t="n">
        <v>7.66</v>
      </c>
      <c r="D78" s="87" t="n">
        <v>7.59</v>
      </c>
      <c r="G78" s="88" t="n">
        <v>63.2</v>
      </c>
      <c r="H78" s="88" t="n">
        <v>41.1</v>
      </c>
    </row>
    <row r="79" customFormat="false" ht="12.75" hidden="false" customHeight="false" outlineLevel="0" collapsed="false">
      <c r="A79" s="85" t="n">
        <v>39177</v>
      </c>
      <c r="B79" s="86" t="n">
        <v>0.312962962962963</v>
      </c>
      <c r="C79" s="87" t="n">
        <v>7.63</v>
      </c>
      <c r="D79" s="87" t="n">
        <v>7.59</v>
      </c>
      <c r="G79" s="88" t="n">
        <v>63.1</v>
      </c>
      <c r="H79" s="88" t="n">
        <v>41</v>
      </c>
    </row>
    <row r="80" customFormat="false" ht="12.75" hidden="false" customHeight="false" outlineLevel="0" collapsed="false">
      <c r="A80" s="85" t="n">
        <v>39177</v>
      </c>
      <c r="B80" s="86" t="n">
        <v>0.32337962962963</v>
      </c>
      <c r="C80" s="87" t="n">
        <v>7.6</v>
      </c>
      <c r="D80" s="87" t="n">
        <v>7.6</v>
      </c>
      <c r="G80" s="88" t="n">
        <v>63.1</v>
      </c>
      <c r="H80" s="88" t="n">
        <v>41</v>
      </c>
    </row>
    <row r="81" customFormat="false" ht="12.75" hidden="false" customHeight="false" outlineLevel="0" collapsed="false">
      <c r="A81" s="85" t="n">
        <v>39177</v>
      </c>
      <c r="B81" s="86" t="n">
        <v>0.333796296296296</v>
      </c>
      <c r="C81" s="87" t="n">
        <v>7.58</v>
      </c>
      <c r="D81" s="87" t="n">
        <v>7.61</v>
      </c>
      <c r="G81" s="88" t="n">
        <v>63.1</v>
      </c>
      <c r="H81" s="88" t="n">
        <v>41</v>
      </c>
    </row>
    <row r="82" customFormat="false" ht="12.75" hidden="false" customHeight="false" outlineLevel="0" collapsed="false">
      <c r="A82" s="85" t="n">
        <v>39177</v>
      </c>
      <c r="B82" s="86" t="n">
        <v>0.344212962962963</v>
      </c>
      <c r="C82" s="87" t="n">
        <v>7.57</v>
      </c>
      <c r="D82" s="87" t="n">
        <v>7.62</v>
      </c>
      <c r="G82" s="88" t="n">
        <v>63.1</v>
      </c>
      <c r="H82" s="88" t="n">
        <v>41</v>
      </c>
    </row>
    <row r="83" customFormat="false" ht="12.75" hidden="false" customHeight="false" outlineLevel="0" collapsed="false">
      <c r="A83" s="85" t="n">
        <v>39177</v>
      </c>
      <c r="B83" s="86" t="n">
        <v>0.35462962962963</v>
      </c>
      <c r="C83" s="87" t="n">
        <v>7.57</v>
      </c>
      <c r="D83" s="87" t="n">
        <v>7.63</v>
      </c>
      <c r="G83" s="88" t="n">
        <v>63.1</v>
      </c>
      <c r="H83" s="88" t="n">
        <v>41</v>
      </c>
    </row>
    <row r="84" customFormat="false" ht="12.75" hidden="false" customHeight="false" outlineLevel="0" collapsed="false">
      <c r="A84" s="85" t="n">
        <v>39177</v>
      </c>
      <c r="B84" s="86" t="n">
        <v>0.365046296296296</v>
      </c>
      <c r="C84" s="87" t="n">
        <v>7.59</v>
      </c>
      <c r="D84" s="87" t="n">
        <v>7.65</v>
      </c>
      <c r="G84" s="88" t="n">
        <v>63</v>
      </c>
      <c r="H84" s="88" t="n">
        <v>41</v>
      </c>
    </row>
    <row r="85" customFormat="false" ht="12.75" hidden="false" customHeight="false" outlineLevel="0" collapsed="false">
      <c r="A85" s="85" t="n">
        <v>39177</v>
      </c>
      <c r="B85" s="86" t="n">
        <v>0.375462962962963</v>
      </c>
      <c r="C85" s="87" t="n">
        <v>7.62</v>
      </c>
      <c r="D85" s="87" t="n">
        <v>7.67</v>
      </c>
      <c r="G85" s="88" t="n">
        <v>63</v>
      </c>
      <c r="H85" s="88" t="n">
        <v>41</v>
      </c>
    </row>
    <row r="86" customFormat="false" ht="12.75" hidden="false" customHeight="false" outlineLevel="0" collapsed="false">
      <c r="A86" s="85" t="n">
        <v>39177</v>
      </c>
      <c r="B86" s="86" t="n">
        <v>0.38587962962963</v>
      </c>
      <c r="C86" s="87" t="n">
        <v>7.66</v>
      </c>
      <c r="D86" s="87" t="n">
        <v>7.68</v>
      </c>
      <c r="G86" s="88" t="n">
        <v>63</v>
      </c>
      <c r="H86" s="88" t="n">
        <v>40.9</v>
      </c>
    </row>
    <row r="87" customFormat="false" ht="12.75" hidden="false" customHeight="false" outlineLevel="0" collapsed="false">
      <c r="A87" s="85" t="n">
        <v>39177</v>
      </c>
      <c r="B87" s="86" t="n">
        <v>0.396296296296296</v>
      </c>
      <c r="C87" s="87" t="n">
        <v>7.72</v>
      </c>
      <c r="D87" s="87" t="n">
        <v>7.7</v>
      </c>
      <c r="G87" s="88" t="n">
        <v>63</v>
      </c>
      <c r="H87" s="88" t="n">
        <v>40.9</v>
      </c>
    </row>
    <row r="88" customFormat="false" ht="12.75" hidden="false" customHeight="false" outlineLevel="0" collapsed="false">
      <c r="A88" s="85" t="n">
        <v>39177</v>
      </c>
      <c r="B88" s="86" t="n">
        <v>0.406712962962963</v>
      </c>
      <c r="C88" s="87" t="n">
        <v>7.78</v>
      </c>
      <c r="D88" s="87" t="n">
        <v>7.72</v>
      </c>
      <c r="G88" s="88" t="n">
        <v>63</v>
      </c>
      <c r="H88" s="88" t="n">
        <v>40.9</v>
      </c>
    </row>
    <row r="89" customFormat="false" ht="12.75" hidden="false" customHeight="false" outlineLevel="0" collapsed="false">
      <c r="A89" s="85" t="n">
        <v>39177</v>
      </c>
      <c r="B89" s="86" t="n">
        <v>0.41712962962963</v>
      </c>
      <c r="C89" s="87" t="n">
        <v>7.84</v>
      </c>
      <c r="D89" s="87" t="n">
        <v>7.73</v>
      </c>
      <c r="G89" s="88" t="n">
        <v>63</v>
      </c>
      <c r="H89" s="88" t="n">
        <v>40.9</v>
      </c>
    </row>
    <row r="90" customFormat="false" ht="12.75" hidden="false" customHeight="false" outlineLevel="0" collapsed="false">
      <c r="A90" s="85" t="n">
        <v>39177</v>
      </c>
      <c r="B90" s="86" t="n">
        <v>0.427546296296296</v>
      </c>
      <c r="C90" s="87" t="n">
        <v>7.91</v>
      </c>
      <c r="D90" s="87" t="n">
        <v>7.75</v>
      </c>
      <c r="G90" s="88" t="n">
        <v>62.9</v>
      </c>
      <c r="H90" s="88" t="n">
        <v>40.9</v>
      </c>
    </row>
    <row r="91" customFormat="false" ht="12.75" hidden="false" customHeight="false" outlineLevel="0" collapsed="false">
      <c r="A91" s="85" t="n">
        <v>39177</v>
      </c>
      <c r="B91" s="86" t="n">
        <v>0.437962962962963</v>
      </c>
      <c r="C91" s="87" t="n">
        <v>7.98</v>
      </c>
      <c r="D91" s="87" t="n">
        <v>7.77</v>
      </c>
      <c r="G91" s="88" t="n">
        <v>62.9</v>
      </c>
      <c r="H91" s="88" t="n">
        <v>40.9</v>
      </c>
    </row>
    <row r="92" customFormat="false" ht="12.75" hidden="false" customHeight="false" outlineLevel="0" collapsed="false">
      <c r="A92" s="85" t="n">
        <v>39177</v>
      </c>
      <c r="B92" s="86" t="n">
        <v>0.44837962962963</v>
      </c>
      <c r="C92" s="87" t="n">
        <v>8.05</v>
      </c>
      <c r="D92" s="87" t="n">
        <v>7.78</v>
      </c>
      <c r="G92" s="88" t="n">
        <v>62.9</v>
      </c>
      <c r="H92" s="88" t="n">
        <v>40.9</v>
      </c>
    </row>
    <row r="93" customFormat="false" ht="12.75" hidden="false" customHeight="false" outlineLevel="0" collapsed="false">
      <c r="A93" s="85" t="n">
        <v>39177</v>
      </c>
      <c r="B93" s="86" t="n">
        <v>0.458796296296296</v>
      </c>
      <c r="C93" s="87" t="n">
        <v>8.14</v>
      </c>
      <c r="D93" s="87" t="n">
        <v>7.79</v>
      </c>
      <c r="G93" s="88" t="n">
        <v>62.9</v>
      </c>
      <c r="H93" s="88" t="n">
        <v>40.9</v>
      </c>
    </row>
    <row r="94" customFormat="false" ht="12.75" hidden="false" customHeight="false" outlineLevel="0" collapsed="false">
      <c r="A94" s="85" t="n">
        <v>39177</v>
      </c>
      <c r="B94" s="86" t="n">
        <v>0.469212962962963</v>
      </c>
      <c r="C94" s="87" t="n">
        <v>8.23</v>
      </c>
      <c r="D94" s="87" t="n">
        <v>7.81</v>
      </c>
      <c r="G94" s="88" t="n">
        <v>62.9</v>
      </c>
      <c r="H94" s="88" t="n">
        <v>40.9</v>
      </c>
    </row>
    <row r="95" customFormat="false" ht="12.75" hidden="false" customHeight="false" outlineLevel="0" collapsed="false">
      <c r="A95" s="85" t="n">
        <v>39177</v>
      </c>
      <c r="B95" s="86" t="n">
        <v>0.47962962962963</v>
      </c>
      <c r="C95" s="87" t="n">
        <v>8.34</v>
      </c>
      <c r="D95" s="87" t="n">
        <v>7.82</v>
      </c>
      <c r="G95" s="88" t="n">
        <v>62.9</v>
      </c>
      <c r="H95" s="88" t="n">
        <v>40.9</v>
      </c>
    </row>
    <row r="96" customFormat="false" ht="12.75" hidden="false" customHeight="false" outlineLevel="0" collapsed="false">
      <c r="A96" s="85" t="n">
        <v>39177</v>
      </c>
      <c r="B96" s="86" t="n">
        <v>0.490046296296296</v>
      </c>
      <c r="C96" s="87" t="n">
        <v>8.46</v>
      </c>
      <c r="D96" s="87" t="n">
        <v>7.84</v>
      </c>
      <c r="G96" s="88" t="n">
        <v>62.9</v>
      </c>
      <c r="H96" s="88" t="n">
        <v>40.9</v>
      </c>
    </row>
    <row r="97" customFormat="false" ht="12.75" hidden="false" customHeight="false" outlineLevel="0" collapsed="false">
      <c r="A97" s="85" t="n">
        <v>39177</v>
      </c>
      <c r="B97" s="86" t="n">
        <v>0.500462962962963</v>
      </c>
      <c r="C97" s="87" t="n">
        <v>8.58</v>
      </c>
      <c r="D97" s="87" t="n">
        <v>7.85</v>
      </c>
      <c r="G97" s="88" t="n">
        <v>62.8</v>
      </c>
      <c r="H97" s="88" t="n">
        <v>40.8</v>
      </c>
    </row>
    <row r="98" customFormat="false" ht="12.75" hidden="false" customHeight="false" outlineLevel="0" collapsed="false">
      <c r="A98" s="85" t="n">
        <v>39177</v>
      </c>
      <c r="B98" s="86" t="n">
        <v>0.51087962962963</v>
      </c>
      <c r="C98" s="87" t="n">
        <v>8.7</v>
      </c>
      <c r="D98" s="87" t="n">
        <v>7.87</v>
      </c>
      <c r="G98" s="88" t="n">
        <v>62.8</v>
      </c>
      <c r="H98" s="88" t="n">
        <v>40.8</v>
      </c>
    </row>
    <row r="99" customFormat="false" ht="12.75" hidden="false" customHeight="false" outlineLevel="0" collapsed="false">
      <c r="A99" s="85" t="n">
        <v>39177</v>
      </c>
      <c r="B99" s="86" t="n">
        <v>0.521296296296296</v>
      </c>
      <c r="C99" s="87" t="n">
        <v>8.83</v>
      </c>
      <c r="D99" s="87" t="n">
        <v>7.89</v>
      </c>
      <c r="G99" s="88" t="n">
        <v>62.8</v>
      </c>
      <c r="H99" s="88" t="n">
        <v>40.8</v>
      </c>
    </row>
    <row r="100" customFormat="false" ht="12.75" hidden="false" customHeight="false" outlineLevel="0" collapsed="false">
      <c r="A100" s="85" t="n">
        <v>39177</v>
      </c>
      <c r="B100" s="86" t="n">
        <v>0.531712962962963</v>
      </c>
      <c r="C100" s="87" t="n">
        <v>8.97</v>
      </c>
      <c r="D100" s="87" t="n">
        <v>7.91</v>
      </c>
      <c r="G100" s="88" t="n">
        <v>62.8</v>
      </c>
      <c r="H100" s="88" t="n">
        <v>40.8</v>
      </c>
    </row>
    <row r="101" customFormat="false" ht="12.75" hidden="false" customHeight="false" outlineLevel="0" collapsed="false">
      <c r="A101" s="85" t="n">
        <v>39177</v>
      </c>
      <c r="B101" s="86" t="n">
        <v>0.541666666666667</v>
      </c>
      <c r="C101" s="87" t="n">
        <v>9.11</v>
      </c>
      <c r="D101" s="87" t="n">
        <v>7.91</v>
      </c>
      <c r="G101" s="88" t="n">
        <v>62.8</v>
      </c>
      <c r="H101" s="88" t="n">
        <v>40.8</v>
      </c>
    </row>
    <row r="102" customFormat="false" ht="12.75" hidden="false" customHeight="false" outlineLevel="0" collapsed="false">
      <c r="A102" s="85" t="n">
        <v>39177</v>
      </c>
      <c r="B102" s="86" t="n">
        <v>0.552083333333333</v>
      </c>
      <c r="C102" s="87" t="n">
        <v>9.24</v>
      </c>
      <c r="D102" s="87" t="n">
        <v>7.93</v>
      </c>
      <c r="G102" s="88" t="n">
        <v>62.8</v>
      </c>
      <c r="H102" s="88" t="n">
        <v>40.8</v>
      </c>
    </row>
    <row r="103" customFormat="false" ht="12.75" hidden="false" customHeight="false" outlineLevel="0" collapsed="false">
      <c r="A103" s="85" t="n">
        <v>39177</v>
      </c>
      <c r="B103" s="86" t="n">
        <v>0.5625</v>
      </c>
      <c r="C103" s="87" t="n">
        <v>9.37</v>
      </c>
      <c r="D103" s="87" t="n">
        <v>7.94</v>
      </c>
      <c r="G103" s="88" t="n">
        <v>62.7</v>
      </c>
      <c r="H103" s="88" t="n">
        <v>40.8</v>
      </c>
    </row>
    <row r="104" customFormat="false" ht="12.75" hidden="false" customHeight="false" outlineLevel="0" collapsed="false">
      <c r="A104" s="85" t="n">
        <v>39177</v>
      </c>
      <c r="B104" s="86" t="n">
        <v>0.572916666666667</v>
      </c>
      <c r="C104" s="87" t="n">
        <v>9.51</v>
      </c>
      <c r="D104" s="87" t="n">
        <v>7.96</v>
      </c>
      <c r="G104" s="88" t="n">
        <v>62.7</v>
      </c>
      <c r="H104" s="88" t="n">
        <v>40.8</v>
      </c>
    </row>
    <row r="105" customFormat="false" ht="12.75" hidden="false" customHeight="false" outlineLevel="0" collapsed="false">
      <c r="A105" s="85" t="n">
        <v>39177</v>
      </c>
      <c r="B105" s="86" t="n">
        <v>0.583333333333333</v>
      </c>
      <c r="C105" s="87" t="n">
        <v>9.65</v>
      </c>
      <c r="D105" s="87" t="n">
        <v>7.97</v>
      </c>
      <c r="G105" s="88" t="n">
        <v>62.7</v>
      </c>
      <c r="H105" s="88" t="n">
        <v>40.8</v>
      </c>
    </row>
    <row r="106" customFormat="false" ht="12.75" hidden="false" customHeight="false" outlineLevel="0" collapsed="false">
      <c r="A106" s="85" t="n">
        <v>39177</v>
      </c>
      <c r="B106" s="86" t="n">
        <v>0.59375</v>
      </c>
      <c r="C106" s="87" t="n">
        <v>9.77</v>
      </c>
      <c r="D106" s="87" t="n">
        <v>7.99</v>
      </c>
      <c r="G106" s="88" t="n">
        <v>62.7</v>
      </c>
      <c r="H106" s="88" t="n">
        <v>40.8</v>
      </c>
    </row>
    <row r="107" customFormat="false" ht="12.75" hidden="false" customHeight="false" outlineLevel="0" collapsed="false">
      <c r="A107" s="85" t="n">
        <v>39177</v>
      </c>
      <c r="B107" s="86" t="n">
        <v>0.604166666666667</v>
      </c>
      <c r="C107" s="87" t="n">
        <v>9.9</v>
      </c>
      <c r="D107" s="87" t="n">
        <v>7.99</v>
      </c>
      <c r="G107" s="88" t="n">
        <v>62.7</v>
      </c>
      <c r="H107" s="88" t="n">
        <v>40.8</v>
      </c>
    </row>
    <row r="108" customFormat="false" ht="12.75" hidden="false" customHeight="false" outlineLevel="0" collapsed="false">
      <c r="A108" s="85" t="n">
        <v>39177</v>
      </c>
      <c r="B108" s="86" t="n">
        <v>0.614583333333333</v>
      </c>
      <c r="C108" s="87" t="n">
        <v>10.02</v>
      </c>
      <c r="D108" s="87" t="n">
        <v>8</v>
      </c>
      <c r="G108" s="88" t="n">
        <v>62.7</v>
      </c>
      <c r="H108" s="88" t="n">
        <v>40.8</v>
      </c>
    </row>
    <row r="109" customFormat="false" ht="12.75" hidden="false" customHeight="false" outlineLevel="0" collapsed="false">
      <c r="A109" s="85" t="n">
        <v>39177</v>
      </c>
      <c r="B109" s="86" t="n">
        <v>0.625</v>
      </c>
      <c r="C109" s="87" t="n">
        <v>10.12</v>
      </c>
      <c r="D109" s="87" t="n">
        <v>8.01</v>
      </c>
      <c r="G109" s="88" t="n">
        <v>62.7</v>
      </c>
      <c r="H109" s="88" t="n">
        <v>40.8</v>
      </c>
    </row>
    <row r="110" customFormat="false" ht="12.75" hidden="false" customHeight="false" outlineLevel="0" collapsed="false">
      <c r="A110" s="85" t="n">
        <v>39177</v>
      </c>
      <c r="B110" s="86" t="n">
        <v>0.635416666666667</v>
      </c>
      <c r="C110" s="87" t="n">
        <v>10.22</v>
      </c>
      <c r="D110" s="87" t="n">
        <v>8.02</v>
      </c>
      <c r="G110" s="88" t="n">
        <v>62.7</v>
      </c>
      <c r="H110" s="88" t="n">
        <v>40.8</v>
      </c>
    </row>
    <row r="111" customFormat="false" ht="12.75" hidden="false" customHeight="false" outlineLevel="0" collapsed="false">
      <c r="A111" s="85" t="n">
        <v>39177</v>
      </c>
      <c r="B111" s="86" t="n">
        <v>0.645833333333333</v>
      </c>
      <c r="C111" s="87" t="n">
        <v>10.29</v>
      </c>
      <c r="D111" s="87" t="n">
        <v>8.03</v>
      </c>
      <c r="G111" s="88" t="n">
        <v>62.7</v>
      </c>
      <c r="H111" s="88" t="n">
        <v>40.8</v>
      </c>
    </row>
    <row r="112" customFormat="false" ht="12.75" hidden="false" customHeight="false" outlineLevel="0" collapsed="false">
      <c r="A112" s="85" t="n">
        <v>39177</v>
      </c>
      <c r="B112" s="86" t="n">
        <v>0.65625</v>
      </c>
      <c r="C112" s="87" t="n">
        <v>10.37</v>
      </c>
      <c r="D112" s="87" t="n">
        <v>8.03</v>
      </c>
      <c r="G112" s="88" t="n">
        <v>62.8</v>
      </c>
      <c r="H112" s="88" t="n">
        <v>40.8</v>
      </c>
    </row>
    <row r="113" customFormat="false" ht="12.75" hidden="false" customHeight="false" outlineLevel="0" collapsed="false">
      <c r="A113" s="85" t="n">
        <v>39177</v>
      </c>
      <c r="B113" s="86" t="n">
        <v>0.666666666666667</v>
      </c>
      <c r="C113" s="87" t="n">
        <v>10.43</v>
      </c>
      <c r="D113" s="87" t="n">
        <v>8.04</v>
      </c>
      <c r="G113" s="88" t="n">
        <v>62.8</v>
      </c>
      <c r="H113" s="88" t="n">
        <v>40.8</v>
      </c>
    </row>
    <row r="114" customFormat="false" ht="12.75" hidden="false" customHeight="false" outlineLevel="0" collapsed="false">
      <c r="A114" s="85" t="n">
        <v>39177</v>
      </c>
      <c r="B114" s="86" t="n">
        <v>0.677083333333333</v>
      </c>
      <c r="C114" s="87" t="n">
        <v>10.5</v>
      </c>
      <c r="D114" s="87" t="n">
        <v>8.04</v>
      </c>
      <c r="G114" s="88" t="n">
        <v>62.8</v>
      </c>
      <c r="H114" s="88" t="n">
        <v>40.8</v>
      </c>
    </row>
    <row r="115" customFormat="false" ht="12.75" hidden="false" customHeight="false" outlineLevel="0" collapsed="false">
      <c r="A115" s="85" t="n">
        <v>39177</v>
      </c>
      <c r="B115" s="86" t="n">
        <v>0.6875</v>
      </c>
      <c r="C115" s="87" t="n">
        <v>10.55</v>
      </c>
      <c r="D115" s="87" t="n">
        <v>8.04</v>
      </c>
      <c r="G115" s="88" t="n">
        <v>62.8</v>
      </c>
      <c r="H115" s="88" t="n">
        <v>40.8</v>
      </c>
    </row>
    <row r="116" customFormat="false" ht="12.75" hidden="false" customHeight="false" outlineLevel="0" collapsed="false">
      <c r="A116" s="85" t="n">
        <v>39177</v>
      </c>
      <c r="B116" s="86" t="n">
        <v>0.697916666666667</v>
      </c>
      <c r="C116" s="87" t="n">
        <v>10.6</v>
      </c>
      <c r="D116" s="87" t="n">
        <v>8.04</v>
      </c>
      <c r="G116" s="88" t="n">
        <v>62.8</v>
      </c>
      <c r="H116" s="88" t="n">
        <v>40.8</v>
      </c>
    </row>
    <row r="117" customFormat="false" ht="12.75" hidden="false" customHeight="false" outlineLevel="0" collapsed="false">
      <c r="A117" s="85" t="n">
        <v>39177</v>
      </c>
      <c r="B117" s="86" t="n">
        <v>0.708333333333333</v>
      </c>
      <c r="C117" s="87" t="n">
        <v>10.63</v>
      </c>
      <c r="D117" s="87" t="n">
        <v>8.03</v>
      </c>
      <c r="G117" s="88" t="n">
        <v>62.8</v>
      </c>
      <c r="H117" s="88" t="n">
        <v>40.8</v>
      </c>
    </row>
    <row r="118" customFormat="false" ht="12.75" hidden="false" customHeight="false" outlineLevel="0" collapsed="false">
      <c r="A118" s="85" t="n">
        <v>39177</v>
      </c>
      <c r="B118" s="86" t="n">
        <v>0.71875</v>
      </c>
      <c r="C118" s="87" t="n">
        <v>10.66</v>
      </c>
      <c r="D118" s="87" t="n">
        <v>8.03</v>
      </c>
      <c r="G118" s="88" t="n">
        <v>62.9</v>
      </c>
      <c r="H118" s="88" t="n">
        <v>40.9</v>
      </c>
    </row>
    <row r="119" customFormat="false" ht="12.75" hidden="false" customHeight="false" outlineLevel="0" collapsed="false">
      <c r="A119" s="85" t="n">
        <v>39177</v>
      </c>
      <c r="B119" s="86" t="n">
        <v>0.729166666666667</v>
      </c>
      <c r="C119" s="87" t="n">
        <v>10.67</v>
      </c>
      <c r="D119" s="87" t="n">
        <v>8.02</v>
      </c>
      <c r="G119" s="88" t="n">
        <v>62.9</v>
      </c>
      <c r="H119" s="88" t="n">
        <v>40.9</v>
      </c>
    </row>
    <row r="120" customFormat="false" ht="12.75" hidden="false" customHeight="false" outlineLevel="0" collapsed="false">
      <c r="A120" s="85" t="n">
        <v>39177</v>
      </c>
      <c r="B120" s="86" t="n">
        <v>0.739583333333333</v>
      </c>
      <c r="C120" s="87" t="n">
        <v>10.68</v>
      </c>
      <c r="D120" s="87" t="n">
        <v>8.02</v>
      </c>
      <c r="G120" s="88" t="n">
        <v>62.9</v>
      </c>
      <c r="H120" s="88" t="n">
        <v>40.9</v>
      </c>
    </row>
    <row r="121" customFormat="false" ht="12.75" hidden="false" customHeight="false" outlineLevel="0" collapsed="false">
      <c r="A121" s="85" t="n">
        <v>39177</v>
      </c>
      <c r="B121" s="86" t="n">
        <v>0.75</v>
      </c>
      <c r="C121" s="87" t="n">
        <v>10.68</v>
      </c>
      <c r="D121" s="87" t="n">
        <v>8</v>
      </c>
      <c r="G121" s="88" t="n">
        <v>62.9</v>
      </c>
      <c r="H121" s="88" t="n">
        <v>40.9</v>
      </c>
    </row>
    <row r="122" customFormat="false" ht="12.75" hidden="false" customHeight="false" outlineLevel="0" collapsed="false">
      <c r="A122" s="85" t="n">
        <v>39177</v>
      </c>
      <c r="B122" s="86" t="n">
        <v>0.760416666666667</v>
      </c>
      <c r="C122" s="87" t="n">
        <v>10.66</v>
      </c>
      <c r="D122" s="87" t="n">
        <v>7.99</v>
      </c>
      <c r="G122" s="88" t="n">
        <v>63</v>
      </c>
      <c r="H122" s="88" t="n">
        <v>40.9</v>
      </c>
    </row>
    <row r="123" customFormat="false" ht="12.75" hidden="false" customHeight="false" outlineLevel="0" collapsed="false">
      <c r="A123" s="85" t="n">
        <v>39177</v>
      </c>
      <c r="B123" s="86" t="n">
        <v>0.770833333333333</v>
      </c>
      <c r="C123" s="87" t="n">
        <v>10.63</v>
      </c>
      <c r="D123" s="87" t="n">
        <v>7.96</v>
      </c>
      <c r="G123" s="88" t="n">
        <v>63</v>
      </c>
      <c r="H123" s="88" t="n">
        <v>41</v>
      </c>
    </row>
    <row r="124" customFormat="false" ht="12.75" hidden="false" customHeight="false" outlineLevel="0" collapsed="false">
      <c r="A124" s="85" t="n">
        <v>39177</v>
      </c>
      <c r="B124" s="86" t="n">
        <v>0.78125</v>
      </c>
      <c r="C124" s="87" t="n">
        <v>10.58</v>
      </c>
      <c r="D124" s="87" t="n">
        <v>7.94</v>
      </c>
      <c r="G124" s="88" t="n">
        <v>63.1</v>
      </c>
      <c r="H124" s="88" t="n">
        <v>41</v>
      </c>
    </row>
    <row r="125" customFormat="false" ht="12.75" hidden="false" customHeight="false" outlineLevel="0" collapsed="false">
      <c r="A125" s="85" t="n">
        <v>39177</v>
      </c>
      <c r="B125" s="86" t="n">
        <v>0.791666666666667</v>
      </c>
      <c r="C125" s="87" t="n">
        <v>10.54</v>
      </c>
      <c r="D125" s="87" t="n">
        <v>7.91</v>
      </c>
      <c r="G125" s="88" t="n">
        <v>63.1</v>
      </c>
      <c r="H125" s="88" t="n">
        <v>41</v>
      </c>
    </row>
    <row r="126" customFormat="false" ht="12.75" hidden="false" customHeight="false" outlineLevel="0" collapsed="false">
      <c r="A126" s="85" t="n">
        <v>39177</v>
      </c>
      <c r="B126" s="86" t="n">
        <v>0.802083333333333</v>
      </c>
      <c r="C126" s="87" t="n">
        <v>10.49</v>
      </c>
      <c r="D126" s="87" t="n">
        <v>7.88</v>
      </c>
      <c r="G126" s="88" t="n">
        <v>63.2</v>
      </c>
      <c r="H126" s="88" t="n">
        <v>41.1</v>
      </c>
    </row>
    <row r="127" customFormat="false" ht="12.75" hidden="false" customHeight="false" outlineLevel="0" collapsed="false">
      <c r="A127" s="85" t="n">
        <v>39177</v>
      </c>
      <c r="B127" s="86" t="n">
        <v>0.8125</v>
      </c>
      <c r="C127" s="87" t="n">
        <v>10.45</v>
      </c>
      <c r="D127" s="87" t="n">
        <v>7.85</v>
      </c>
      <c r="G127" s="88" t="n">
        <v>63.2</v>
      </c>
      <c r="H127" s="88" t="n">
        <v>41.1</v>
      </c>
    </row>
    <row r="128" customFormat="false" ht="12.75" hidden="false" customHeight="false" outlineLevel="0" collapsed="false">
      <c r="A128" s="85" t="n">
        <v>39177</v>
      </c>
      <c r="B128" s="86" t="n">
        <v>0.822916666666667</v>
      </c>
      <c r="C128" s="87" t="n">
        <v>10.4</v>
      </c>
      <c r="D128" s="87" t="n">
        <v>7.82</v>
      </c>
      <c r="G128" s="88" t="n">
        <v>63.3</v>
      </c>
      <c r="H128" s="88" t="n">
        <v>41.1</v>
      </c>
    </row>
    <row r="129" customFormat="false" ht="12.75" hidden="false" customHeight="false" outlineLevel="0" collapsed="false">
      <c r="A129" s="85" t="n">
        <v>39177</v>
      </c>
      <c r="B129" s="86" t="n">
        <v>0.833333333333333</v>
      </c>
      <c r="C129" s="87" t="n">
        <v>10.37</v>
      </c>
      <c r="D129" s="87" t="n">
        <v>7.8</v>
      </c>
      <c r="G129" s="88" t="n">
        <v>63.3</v>
      </c>
      <c r="H129" s="88" t="n">
        <v>41.1</v>
      </c>
    </row>
    <row r="130" customFormat="false" ht="12.75" hidden="false" customHeight="false" outlineLevel="0" collapsed="false">
      <c r="A130" s="85" t="n">
        <v>39177</v>
      </c>
      <c r="B130" s="86" t="n">
        <v>0.84375</v>
      </c>
      <c r="C130" s="87" t="n">
        <v>10.33</v>
      </c>
      <c r="D130" s="87" t="n">
        <v>7.77</v>
      </c>
      <c r="G130" s="88" t="n">
        <v>63.3</v>
      </c>
      <c r="H130" s="88" t="n">
        <v>41.2</v>
      </c>
    </row>
    <row r="131" customFormat="false" ht="12.75" hidden="false" customHeight="false" outlineLevel="0" collapsed="false">
      <c r="A131" s="85" t="n">
        <v>39177</v>
      </c>
      <c r="B131" s="86" t="n">
        <v>0.854166666666667</v>
      </c>
      <c r="C131" s="87" t="n">
        <v>10.3</v>
      </c>
      <c r="D131" s="87" t="n">
        <v>7.76</v>
      </c>
      <c r="G131" s="88" t="n">
        <v>63.4</v>
      </c>
      <c r="H131" s="88" t="n">
        <v>41.2</v>
      </c>
    </row>
    <row r="132" customFormat="false" ht="12.75" hidden="false" customHeight="false" outlineLevel="0" collapsed="false">
      <c r="A132" s="85" t="n">
        <v>39177</v>
      </c>
      <c r="B132" s="86" t="n">
        <v>0.864583333333333</v>
      </c>
      <c r="C132" s="87" t="n">
        <v>10.27</v>
      </c>
      <c r="D132" s="87" t="n">
        <v>7.74</v>
      </c>
      <c r="G132" s="88" t="n">
        <v>63.4</v>
      </c>
      <c r="H132" s="88" t="n">
        <v>41.2</v>
      </c>
    </row>
    <row r="133" customFormat="false" ht="12.75" hidden="false" customHeight="false" outlineLevel="0" collapsed="false">
      <c r="A133" s="85" t="n">
        <v>39177</v>
      </c>
      <c r="B133" s="86" t="n">
        <v>0.875</v>
      </c>
      <c r="C133" s="87" t="n">
        <v>10.24</v>
      </c>
      <c r="D133" s="87" t="n">
        <v>7.72</v>
      </c>
      <c r="G133" s="88" t="n">
        <v>63.4</v>
      </c>
      <c r="H133" s="88" t="n">
        <v>41.2</v>
      </c>
    </row>
    <row r="134" customFormat="false" ht="12.75" hidden="false" customHeight="false" outlineLevel="0" collapsed="false">
      <c r="A134" s="85" t="n">
        <v>39177</v>
      </c>
      <c r="B134" s="86" t="n">
        <v>0.885416666666667</v>
      </c>
      <c r="C134" s="87" t="n">
        <v>10.21</v>
      </c>
      <c r="D134" s="87" t="n">
        <v>7.7</v>
      </c>
      <c r="G134" s="88" t="n">
        <v>63.4</v>
      </c>
      <c r="H134" s="88" t="n">
        <v>41.2</v>
      </c>
    </row>
    <row r="135" customFormat="false" ht="12.75" hidden="false" customHeight="false" outlineLevel="0" collapsed="false">
      <c r="A135" s="85" t="n">
        <v>39177</v>
      </c>
      <c r="B135" s="86" t="n">
        <v>0.895833333333333</v>
      </c>
      <c r="C135" s="87" t="n">
        <v>10.19</v>
      </c>
      <c r="D135" s="87" t="n">
        <v>7.69</v>
      </c>
      <c r="G135" s="88" t="n">
        <v>63.4</v>
      </c>
      <c r="H135" s="88" t="n">
        <v>41.2</v>
      </c>
    </row>
    <row r="136" customFormat="false" ht="12.75" hidden="false" customHeight="false" outlineLevel="0" collapsed="false">
      <c r="A136" s="85" t="n">
        <v>39177</v>
      </c>
      <c r="B136" s="86" t="n">
        <v>0.90625</v>
      </c>
      <c r="C136" s="87" t="n">
        <v>10.17</v>
      </c>
      <c r="D136" s="87" t="n">
        <v>7.69</v>
      </c>
      <c r="G136" s="88" t="n">
        <v>63.4</v>
      </c>
      <c r="H136" s="88" t="n">
        <v>41.2</v>
      </c>
    </row>
    <row r="137" customFormat="false" ht="12.75" hidden="false" customHeight="false" outlineLevel="0" collapsed="false">
      <c r="A137" s="85" t="n">
        <v>39177</v>
      </c>
      <c r="B137" s="86" t="n">
        <v>0.916666666666667</v>
      </c>
      <c r="C137" s="87" t="n">
        <v>10.16</v>
      </c>
      <c r="D137" s="87" t="n">
        <v>7.68</v>
      </c>
      <c r="G137" s="88" t="n">
        <v>63.4</v>
      </c>
      <c r="H137" s="88" t="n">
        <v>41.2</v>
      </c>
    </row>
    <row r="138" customFormat="false" ht="12.75" hidden="false" customHeight="false" outlineLevel="0" collapsed="false">
      <c r="A138" s="85" t="n">
        <v>39177</v>
      </c>
      <c r="B138" s="86" t="n">
        <v>0.927083333333333</v>
      </c>
      <c r="C138" s="87" t="n">
        <v>10.14</v>
      </c>
      <c r="D138" s="87" t="n">
        <v>7.67</v>
      </c>
      <c r="G138" s="88" t="n">
        <v>63.4</v>
      </c>
      <c r="H138" s="88" t="n">
        <v>41.2</v>
      </c>
    </row>
    <row r="139" customFormat="false" ht="12.75" hidden="false" customHeight="false" outlineLevel="0" collapsed="false">
      <c r="A139" s="85" t="n">
        <v>39177</v>
      </c>
      <c r="B139" s="86" t="n">
        <v>0.9375</v>
      </c>
      <c r="C139" s="87" t="n">
        <v>10.13</v>
      </c>
      <c r="D139" s="87" t="n">
        <v>7.66</v>
      </c>
      <c r="G139" s="88" t="n">
        <v>63.3</v>
      </c>
      <c r="H139" s="88" t="n">
        <v>41.2</v>
      </c>
    </row>
    <row r="140" customFormat="false" ht="12.75" hidden="false" customHeight="false" outlineLevel="0" collapsed="false">
      <c r="A140" s="85" t="n">
        <v>39177</v>
      </c>
      <c r="B140" s="86" t="n">
        <v>0.947916666666667</v>
      </c>
      <c r="C140" s="87" t="n">
        <v>10.12</v>
      </c>
      <c r="D140" s="87" t="n">
        <v>7.66</v>
      </c>
      <c r="G140" s="88" t="n">
        <v>63.3</v>
      </c>
      <c r="H140" s="88" t="n">
        <v>41.1</v>
      </c>
    </row>
    <row r="141" customFormat="false" ht="12.75" hidden="false" customHeight="false" outlineLevel="0" collapsed="false">
      <c r="A141" s="85" t="n">
        <v>39177</v>
      </c>
      <c r="B141" s="86" t="n">
        <v>0.958333333333333</v>
      </c>
      <c r="C141" s="87" t="n">
        <v>10.1</v>
      </c>
      <c r="D141" s="87" t="n">
        <v>7.65</v>
      </c>
      <c r="G141" s="88" t="n">
        <v>63.3</v>
      </c>
      <c r="H141" s="88" t="n">
        <v>41.1</v>
      </c>
    </row>
    <row r="142" customFormat="false" ht="12.75" hidden="false" customHeight="false" outlineLevel="0" collapsed="false">
      <c r="A142" s="85" t="n">
        <v>39177</v>
      </c>
      <c r="B142" s="86" t="n">
        <v>0.96875</v>
      </c>
      <c r="C142" s="87" t="n">
        <v>10.08</v>
      </c>
      <c r="D142" s="87" t="n">
        <v>7.64</v>
      </c>
      <c r="G142" s="88" t="n">
        <v>63.3</v>
      </c>
      <c r="H142" s="88" t="n">
        <v>41.1</v>
      </c>
    </row>
    <row r="143" customFormat="false" ht="12.75" hidden="false" customHeight="false" outlineLevel="0" collapsed="false">
      <c r="A143" s="85" t="n">
        <v>39177</v>
      </c>
      <c r="B143" s="86" t="n">
        <v>0.979166666666667</v>
      </c>
      <c r="C143" s="87" t="n">
        <v>10.05</v>
      </c>
      <c r="D143" s="87" t="n">
        <v>7.63</v>
      </c>
      <c r="G143" s="88" t="n">
        <v>63.3</v>
      </c>
      <c r="H143" s="88" t="n">
        <v>41.1</v>
      </c>
    </row>
    <row r="144" customFormat="false" ht="12.75" hidden="false" customHeight="false" outlineLevel="0" collapsed="false">
      <c r="A144" s="85" t="n">
        <v>39177</v>
      </c>
      <c r="B144" s="86" t="n">
        <v>0.989583333333333</v>
      </c>
      <c r="C144" s="87" t="n">
        <v>10.03</v>
      </c>
      <c r="D144" s="87" t="n">
        <v>7.63</v>
      </c>
      <c r="G144" s="88" t="n">
        <v>63.3</v>
      </c>
      <c r="H144" s="88" t="n">
        <v>41.1</v>
      </c>
    </row>
    <row r="145" customFormat="false" ht="12.75" hidden="false" customHeight="false" outlineLevel="0" collapsed="false">
      <c r="A145" s="85" t="n">
        <v>39178</v>
      </c>
      <c r="B145" s="86" t="n">
        <v>0</v>
      </c>
      <c r="C145" s="87" t="n">
        <v>10</v>
      </c>
      <c r="D145" s="87" t="n">
        <v>7.62</v>
      </c>
      <c r="G145" s="88" t="n">
        <v>63.4</v>
      </c>
      <c r="H145" s="88" t="n">
        <v>41.2</v>
      </c>
    </row>
    <row r="146" customFormat="false" ht="12.75" hidden="false" customHeight="false" outlineLevel="0" collapsed="false">
      <c r="A146" s="85" t="n">
        <v>39178</v>
      </c>
      <c r="B146" s="86" t="n">
        <v>0.0104166666666667</v>
      </c>
      <c r="C146" s="87" t="n">
        <v>9.96</v>
      </c>
      <c r="D146" s="87" t="n">
        <v>7.62</v>
      </c>
      <c r="G146" s="88" t="n">
        <v>63.3</v>
      </c>
      <c r="H146" s="88" t="n">
        <v>41.1</v>
      </c>
    </row>
    <row r="147" customFormat="false" ht="12.75" hidden="false" customHeight="false" outlineLevel="0" collapsed="false">
      <c r="A147" s="85" t="n">
        <v>39178</v>
      </c>
      <c r="B147" s="86" t="n">
        <v>0.0208333333333333</v>
      </c>
      <c r="C147" s="87" t="n">
        <v>9.92</v>
      </c>
      <c r="D147" s="87" t="n">
        <v>7.62</v>
      </c>
      <c r="G147" s="88" t="n">
        <v>63.3</v>
      </c>
      <c r="H147" s="88" t="n">
        <v>41.1</v>
      </c>
    </row>
    <row r="148" customFormat="false" ht="12.75" hidden="false" customHeight="false" outlineLevel="0" collapsed="false">
      <c r="A148" s="85" t="n">
        <v>39178</v>
      </c>
      <c r="B148" s="86" t="n">
        <v>0.03125</v>
      </c>
      <c r="C148" s="87" t="n">
        <v>9.89</v>
      </c>
      <c r="D148" s="87" t="n">
        <v>7.61</v>
      </c>
      <c r="G148" s="88" t="n">
        <v>63.3</v>
      </c>
      <c r="H148" s="88" t="n">
        <v>41.1</v>
      </c>
    </row>
    <row r="149" customFormat="false" ht="12.75" hidden="false" customHeight="false" outlineLevel="0" collapsed="false">
      <c r="A149" s="85" t="n">
        <v>39178</v>
      </c>
      <c r="B149" s="86" t="n">
        <v>0.0421296296296296</v>
      </c>
      <c r="C149" s="87" t="n">
        <v>9.85</v>
      </c>
      <c r="D149" s="87" t="n">
        <v>7.61</v>
      </c>
      <c r="G149" s="88" t="n">
        <v>63.3</v>
      </c>
      <c r="H149" s="88" t="n">
        <v>41.1</v>
      </c>
    </row>
    <row r="150" customFormat="false" ht="12.75" hidden="false" customHeight="false" outlineLevel="0" collapsed="false">
      <c r="A150" s="85" t="n">
        <v>39178</v>
      </c>
      <c r="B150" s="86" t="n">
        <v>0.0525462962962963</v>
      </c>
      <c r="C150" s="87" t="n">
        <v>9.82</v>
      </c>
      <c r="D150" s="87" t="n">
        <v>7.6</v>
      </c>
      <c r="G150" s="88" t="n">
        <v>63.3</v>
      </c>
      <c r="H150" s="88" t="n">
        <v>41.1</v>
      </c>
    </row>
    <row r="151" customFormat="false" ht="12.75" hidden="false" customHeight="false" outlineLevel="0" collapsed="false">
      <c r="A151" s="85" t="n">
        <v>39178</v>
      </c>
      <c r="B151" s="86" t="n">
        <v>0.062962962962963</v>
      </c>
      <c r="C151" s="87" t="n">
        <v>9.78</v>
      </c>
      <c r="D151" s="87" t="n">
        <v>7.6</v>
      </c>
      <c r="G151" s="88" t="n">
        <v>63.3</v>
      </c>
      <c r="H151" s="88" t="n">
        <v>41.1</v>
      </c>
    </row>
    <row r="152" customFormat="false" ht="12.75" hidden="false" customHeight="false" outlineLevel="0" collapsed="false">
      <c r="A152" s="85" t="n">
        <v>39178</v>
      </c>
      <c r="B152" s="86" t="n">
        <v>0.0733796296296296</v>
      </c>
      <c r="C152" s="87" t="n">
        <v>9.75</v>
      </c>
      <c r="D152" s="87" t="n">
        <v>7.6</v>
      </c>
      <c r="G152" s="88" t="n">
        <v>63.3</v>
      </c>
      <c r="H152" s="88" t="n">
        <v>41.1</v>
      </c>
    </row>
    <row r="153" customFormat="false" ht="12.75" hidden="false" customHeight="false" outlineLevel="0" collapsed="false">
      <c r="A153" s="85" t="n">
        <v>39178</v>
      </c>
      <c r="B153" s="86" t="n">
        <v>0.0837962962962963</v>
      </c>
      <c r="C153" s="87" t="n">
        <v>9.71</v>
      </c>
      <c r="D153" s="87" t="n">
        <v>7.59</v>
      </c>
      <c r="G153" s="88" t="n">
        <v>63.2</v>
      </c>
      <c r="H153" s="88" t="n">
        <v>41.1</v>
      </c>
    </row>
    <row r="154" customFormat="false" ht="12.75" hidden="false" customHeight="false" outlineLevel="0" collapsed="false">
      <c r="A154" s="85" t="n">
        <v>39178</v>
      </c>
      <c r="B154" s="86" t="n">
        <v>0.094212962962963</v>
      </c>
      <c r="C154" s="87" t="n">
        <v>9.68</v>
      </c>
      <c r="D154" s="87" t="n">
        <v>7.59</v>
      </c>
      <c r="G154" s="88" t="n">
        <v>63.2</v>
      </c>
      <c r="H154" s="88" t="n">
        <v>41.1</v>
      </c>
    </row>
    <row r="155" customFormat="false" ht="12.75" hidden="false" customHeight="false" outlineLevel="0" collapsed="false">
      <c r="A155" s="85" t="n">
        <v>39178</v>
      </c>
      <c r="B155" s="86" t="n">
        <v>0.10462962962963</v>
      </c>
      <c r="C155" s="87" t="n">
        <v>9.64</v>
      </c>
      <c r="D155" s="87" t="n">
        <v>7.59</v>
      </c>
      <c r="G155" s="88" t="n">
        <v>63.2</v>
      </c>
      <c r="H155" s="88" t="n">
        <v>41.1</v>
      </c>
    </row>
    <row r="156" customFormat="false" ht="12.75" hidden="false" customHeight="false" outlineLevel="0" collapsed="false">
      <c r="A156" s="85" t="n">
        <v>39178</v>
      </c>
      <c r="B156" s="86" t="n">
        <v>0.115046296296296</v>
      </c>
      <c r="C156" s="87" t="n">
        <v>9.61</v>
      </c>
      <c r="D156" s="87" t="n">
        <v>7.58</v>
      </c>
      <c r="G156" s="88" t="n">
        <v>63.2</v>
      </c>
      <c r="H156" s="88" t="n">
        <v>41.1</v>
      </c>
    </row>
    <row r="157" customFormat="false" ht="12.75" hidden="false" customHeight="false" outlineLevel="0" collapsed="false">
      <c r="A157" s="85" t="n">
        <v>39178</v>
      </c>
      <c r="B157" s="86" t="n">
        <v>0.125462962962963</v>
      </c>
      <c r="C157" s="87" t="n">
        <v>9.57</v>
      </c>
      <c r="D157" s="87" t="n">
        <v>7.59</v>
      </c>
      <c r="G157" s="88" t="n">
        <v>63.2</v>
      </c>
      <c r="H157" s="88" t="n">
        <v>41.1</v>
      </c>
    </row>
    <row r="158" customFormat="false" ht="12.75" hidden="false" customHeight="false" outlineLevel="0" collapsed="false">
      <c r="A158" s="85" t="n">
        <v>39178</v>
      </c>
      <c r="B158" s="86" t="n">
        <v>0.13587962962963</v>
      </c>
      <c r="C158" s="87" t="n">
        <v>9.53</v>
      </c>
      <c r="D158" s="87" t="n">
        <v>7.58</v>
      </c>
      <c r="G158" s="88" t="n">
        <v>63.2</v>
      </c>
      <c r="H158" s="88" t="n">
        <v>41.1</v>
      </c>
    </row>
    <row r="159" customFormat="false" ht="12.75" hidden="false" customHeight="false" outlineLevel="0" collapsed="false">
      <c r="A159" s="85" t="n">
        <v>39178</v>
      </c>
      <c r="B159" s="86" t="n">
        <v>0.146296296296296</v>
      </c>
      <c r="C159" s="87" t="n">
        <v>9.5</v>
      </c>
      <c r="D159" s="87" t="n">
        <v>7.58</v>
      </c>
      <c r="G159" s="88" t="n">
        <v>63.2</v>
      </c>
      <c r="H159" s="88" t="n">
        <v>41.1</v>
      </c>
    </row>
    <row r="160" customFormat="false" ht="12.75" hidden="false" customHeight="false" outlineLevel="0" collapsed="false">
      <c r="A160" s="85" t="n">
        <v>39178</v>
      </c>
      <c r="B160" s="86" t="n">
        <v>0.156712962962963</v>
      </c>
      <c r="C160" s="87" t="n">
        <v>9.46</v>
      </c>
      <c r="D160" s="87" t="n">
        <v>7.58</v>
      </c>
      <c r="G160" s="88" t="n">
        <v>63.2</v>
      </c>
      <c r="H160" s="88" t="n">
        <v>41.1</v>
      </c>
    </row>
    <row r="161" customFormat="false" ht="12.75" hidden="false" customHeight="false" outlineLevel="0" collapsed="false">
      <c r="A161" s="85" t="n">
        <v>39178</v>
      </c>
      <c r="B161" s="86" t="n">
        <v>0.16712962962963</v>
      </c>
      <c r="C161" s="87" t="n">
        <v>9.42</v>
      </c>
      <c r="D161" s="87" t="n">
        <v>7.58</v>
      </c>
      <c r="G161" s="88" t="n">
        <v>63.2</v>
      </c>
      <c r="H161" s="88" t="n">
        <v>41.1</v>
      </c>
    </row>
    <row r="162" customFormat="false" ht="12.75" hidden="false" customHeight="false" outlineLevel="0" collapsed="false">
      <c r="A162" s="85" t="n">
        <v>39178</v>
      </c>
      <c r="B162" s="86" t="n">
        <v>0.177546296296296</v>
      </c>
      <c r="C162" s="87" t="n">
        <v>9.38</v>
      </c>
      <c r="D162" s="87" t="n">
        <v>7.58</v>
      </c>
      <c r="G162" s="88" t="n">
        <v>63.1</v>
      </c>
      <c r="H162" s="88" t="n">
        <v>41</v>
      </c>
    </row>
    <row r="163" customFormat="false" ht="12.75" hidden="false" customHeight="false" outlineLevel="0" collapsed="false">
      <c r="A163" s="85" t="n">
        <v>39178</v>
      </c>
      <c r="B163" s="86" t="n">
        <v>0.187962962962963</v>
      </c>
      <c r="C163" s="87" t="n">
        <v>9.35</v>
      </c>
      <c r="D163" s="87" t="n">
        <v>7.57</v>
      </c>
      <c r="G163" s="88" t="n">
        <v>63.1</v>
      </c>
      <c r="H163" s="88" t="n">
        <v>41</v>
      </c>
    </row>
    <row r="164" customFormat="false" ht="12.75" hidden="false" customHeight="false" outlineLevel="0" collapsed="false">
      <c r="A164" s="85" t="n">
        <v>39178</v>
      </c>
      <c r="B164" s="86" t="n">
        <v>0.19837962962963</v>
      </c>
      <c r="C164" s="87" t="n">
        <v>9.31</v>
      </c>
      <c r="D164" s="87" t="n">
        <v>7.57</v>
      </c>
      <c r="G164" s="88" t="n">
        <v>63.1</v>
      </c>
      <c r="H164" s="88" t="n">
        <v>41</v>
      </c>
    </row>
    <row r="165" customFormat="false" ht="12.75" hidden="false" customHeight="false" outlineLevel="0" collapsed="false">
      <c r="A165" s="85" t="n">
        <v>39178</v>
      </c>
      <c r="B165" s="86" t="n">
        <v>0.208796296296296</v>
      </c>
      <c r="C165" s="87" t="n">
        <v>9.28</v>
      </c>
      <c r="D165" s="87" t="n">
        <v>7.57</v>
      </c>
      <c r="G165" s="88" t="n">
        <v>63.1</v>
      </c>
      <c r="H165" s="88" t="n">
        <v>41</v>
      </c>
    </row>
    <row r="166" customFormat="false" ht="12.75" hidden="false" customHeight="false" outlineLevel="0" collapsed="false">
      <c r="A166" s="85" t="n">
        <v>39178</v>
      </c>
      <c r="B166" s="86" t="n">
        <v>0.219212962962963</v>
      </c>
      <c r="C166" s="87" t="n">
        <v>9.25</v>
      </c>
      <c r="D166" s="87" t="n">
        <v>7.57</v>
      </c>
      <c r="G166" s="88" t="n">
        <v>63.1</v>
      </c>
      <c r="H166" s="88" t="n">
        <v>41</v>
      </c>
    </row>
    <row r="167" customFormat="false" ht="12.75" hidden="false" customHeight="false" outlineLevel="0" collapsed="false">
      <c r="A167" s="85" t="n">
        <v>39178</v>
      </c>
      <c r="B167" s="86" t="n">
        <v>0.22962962962963</v>
      </c>
      <c r="C167" s="87" t="n">
        <v>9.22</v>
      </c>
      <c r="D167" s="87" t="n">
        <v>7.57</v>
      </c>
      <c r="G167" s="88" t="n">
        <v>63.1</v>
      </c>
      <c r="H167" s="88" t="n">
        <v>41</v>
      </c>
    </row>
    <row r="168" customFormat="false" ht="12.75" hidden="false" customHeight="false" outlineLevel="0" collapsed="false">
      <c r="A168" s="85" t="n">
        <v>39178</v>
      </c>
      <c r="B168" s="86" t="n">
        <v>0.240046296296296</v>
      </c>
      <c r="C168" s="87" t="n">
        <v>9.2</v>
      </c>
      <c r="D168" s="87" t="n">
        <v>7.57</v>
      </c>
      <c r="G168" s="88" t="n">
        <v>63.1</v>
      </c>
      <c r="H168" s="88" t="n">
        <v>41</v>
      </c>
    </row>
    <row r="169" customFormat="false" ht="12.75" hidden="false" customHeight="false" outlineLevel="0" collapsed="false">
      <c r="A169" s="85" t="n">
        <v>39178</v>
      </c>
      <c r="B169" s="86" t="n">
        <v>0.250462962962963</v>
      </c>
      <c r="C169" s="87" t="n">
        <v>9.17</v>
      </c>
      <c r="D169" s="87" t="n">
        <v>7.57</v>
      </c>
      <c r="G169" s="88" t="n">
        <v>63.1</v>
      </c>
      <c r="H169" s="88" t="n">
        <v>41</v>
      </c>
    </row>
    <row r="170" customFormat="false" ht="12.75" hidden="false" customHeight="false" outlineLevel="0" collapsed="false">
      <c r="A170" s="85" t="n">
        <v>39178</v>
      </c>
      <c r="B170" s="86" t="n">
        <v>0.26087962962963</v>
      </c>
      <c r="C170" s="87" t="n">
        <v>9.15</v>
      </c>
      <c r="D170" s="87" t="n">
        <v>7.57</v>
      </c>
      <c r="G170" s="88" t="n">
        <v>63.1</v>
      </c>
      <c r="H170" s="88" t="n">
        <v>41</v>
      </c>
    </row>
    <row r="171" customFormat="false" ht="12.75" hidden="false" customHeight="false" outlineLevel="0" collapsed="false">
      <c r="A171" s="85" t="n">
        <v>39178</v>
      </c>
      <c r="B171" s="86" t="n">
        <v>0.271296296296296</v>
      </c>
      <c r="C171" s="87" t="n">
        <v>9.12</v>
      </c>
      <c r="D171" s="87" t="n">
        <v>7.57</v>
      </c>
      <c r="G171" s="88" t="n">
        <v>63.1</v>
      </c>
      <c r="H171" s="88" t="n">
        <v>41</v>
      </c>
    </row>
    <row r="172" customFormat="false" ht="12.75" hidden="false" customHeight="false" outlineLevel="0" collapsed="false">
      <c r="A172" s="85" t="n">
        <v>39178</v>
      </c>
      <c r="B172" s="86" t="n">
        <v>0.281712962962963</v>
      </c>
      <c r="C172" s="87" t="n">
        <v>9.1</v>
      </c>
      <c r="D172" s="87" t="n">
        <v>7.57</v>
      </c>
      <c r="G172" s="88" t="n">
        <v>63.1</v>
      </c>
      <c r="H172" s="88" t="n">
        <v>41</v>
      </c>
    </row>
    <row r="173" customFormat="false" ht="12.75" hidden="false" customHeight="false" outlineLevel="0" collapsed="false">
      <c r="A173" s="85" t="n">
        <v>39178</v>
      </c>
      <c r="B173" s="86" t="n">
        <v>0.29212962962963</v>
      </c>
      <c r="C173" s="87" t="n">
        <v>9.08</v>
      </c>
      <c r="D173" s="87" t="n">
        <v>7.57</v>
      </c>
      <c r="G173" s="88" t="n">
        <v>63.1</v>
      </c>
      <c r="H173" s="88" t="n">
        <v>41</v>
      </c>
    </row>
    <row r="174" customFormat="false" ht="12.75" hidden="false" customHeight="false" outlineLevel="0" collapsed="false">
      <c r="A174" s="85" t="n">
        <v>39178</v>
      </c>
      <c r="B174" s="86" t="n">
        <v>0.302546296296296</v>
      </c>
      <c r="C174" s="87" t="n">
        <v>9.06</v>
      </c>
      <c r="D174" s="87" t="n">
        <v>7.57</v>
      </c>
      <c r="G174" s="88" t="n">
        <v>63.1</v>
      </c>
      <c r="H174" s="88" t="n">
        <v>41</v>
      </c>
    </row>
    <row r="175" customFormat="false" ht="12.75" hidden="false" customHeight="false" outlineLevel="0" collapsed="false">
      <c r="A175" s="85" t="n">
        <v>39178</v>
      </c>
      <c r="B175" s="86" t="n">
        <v>0.312962962962963</v>
      </c>
      <c r="C175" s="87" t="n">
        <v>9.04</v>
      </c>
      <c r="D175" s="87" t="n">
        <v>7.58</v>
      </c>
      <c r="G175" s="88" t="n">
        <v>63</v>
      </c>
      <c r="H175" s="88" t="n">
        <v>41</v>
      </c>
    </row>
    <row r="176" customFormat="false" ht="12.75" hidden="false" customHeight="false" outlineLevel="0" collapsed="false">
      <c r="A176" s="85" t="n">
        <v>39178</v>
      </c>
      <c r="B176" s="86" t="n">
        <v>0.32337962962963</v>
      </c>
      <c r="C176" s="87" t="n">
        <v>9.03</v>
      </c>
      <c r="D176" s="87" t="n">
        <v>7.58</v>
      </c>
      <c r="G176" s="88" t="n">
        <v>63</v>
      </c>
      <c r="H176" s="88" t="n">
        <v>41</v>
      </c>
    </row>
    <row r="177" customFormat="false" ht="12.75" hidden="false" customHeight="false" outlineLevel="0" collapsed="false">
      <c r="A177" s="85" t="n">
        <v>39178</v>
      </c>
      <c r="B177" s="86" t="n">
        <v>0.333796296296296</v>
      </c>
      <c r="C177" s="87" t="n">
        <v>9.01</v>
      </c>
      <c r="D177" s="87" t="n">
        <v>7.59</v>
      </c>
      <c r="G177" s="88" t="n">
        <v>63</v>
      </c>
      <c r="H177" s="88" t="n">
        <v>41</v>
      </c>
    </row>
    <row r="178" customFormat="false" ht="12.75" hidden="false" customHeight="false" outlineLevel="0" collapsed="false">
      <c r="A178" s="85" t="n">
        <v>39178</v>
      </c>
      <c r="B178" s="86" t="n">
        <v>0.344212962962963</v>
      </c>
      <c r="C178" s="87" t="n">
        <v>9</v>
      </c>
      <c r="D178" s="87" t="n">
        <v>7.61</v>
      </c>
      <c r="G178" s="88" t="n">
        <v>63</v>
      </c>
      <c r="H178" s="88" t="n">
        <v>41</v>
      </c>
    </row>
    <row r="179" customFormat="false" ht="12.75" hidden="false" customHeight="false" outlineLevel="0" collapsed="false">
      <c r="A179" s="85" t="n">
        <v>39178</v>
      </c>
      <c r="B179" s="86" t="n">
        <v>0.35462962962963</v>
      </c>
      <c r="C179" s="87" t="n">
        <v>9.01</v>
      </c>
      <c r="D179" s="87" t="n">
        <v>7.63</v>
      </c>
      <c r="G179" s="88" t="n">
        <v>63</v>
      </c>
      <c r="H179" s="88" t="n">
        <v>40.9</v>
      </c>
    </row>
    <row r="180" customFormat="false" ht="12.75" hidden="false" customHeight="false" outlineLevel="0" collapsed="false">
      <c r="A180" s="85" t="n">
        <v>39178</v>
      </c>
      <c r="B180" s="86" t="n">
        <v>0.365046296296296</v>
      </c>
      <c r="C180" s="87" t="n">
        <v>9.03</v>
      </c>
      <c r="D180" s="87" t="n">
        <v>7.64</v>
      </c>
      <c r="G180" s="88" t="n">
        <v>63</v>
      </c>
      <c r="H180" s="88" t="n">
        <v>40.9</v>
      </c>
    </row>
    <row r="181" customFormat="false" ht="12.75" hidden="false" customHeight="false" outlineLevel="0" collapsed="false">
      <c r="A181" s="85" t="n">
        <v>39178</v>
      </c>
      <c r="B181" s="86" t="n">
        <v>0.375462962962963</v>
      </c>
      <c r="C181" s="87" t="n">
        <v>9.06</v>
      </c>
      <c r="D181" s="87" t="n">
        <v>7.66</v>
      </c>
      <c r="G181" s="88" t="n">
        <v>63</v>
      </c>
      <c r="H181" s="88" t="n">
        <v>40.9</v>
      </c>
    </row>
    <row r="182" customFormat="false" ht="12.75" hidden="false" customHeight="false" outlineLevel="0" collapsed="false">
      <c r="A182" s="85" t="n">
        <v>39178</v>
      </c>
      <c r="B182" s="86" t="n">
        <v>0.38587962962963</v>
      </c>
      <c r="C182" s="87" t="n">
        <v>9.1</v>
      </c>
      <c r="D182" s="87" t="n">
        <v>7.68</v>
      </c>
      <c r="G182" s="88" t="n">
        <v>63</v>
      </c>
      <c r="H182" s="88" t="n">
        <v>40.9</v>
      </c>
    </row>
    <row r="183" customFormat="false" ht="12.75" hidden="false" customHeight="false" outlineLevel="0" collapsed="false">
      <c r="A183" s="85" t="n">
        <v>39178</v>
      </c>
      <c r="B183" s="86" t="n">
        <v>0.396296296296296</v>
      </c>
      <c r="C183" s="87" t="n">
        <v>9.15</v>
      </c>
      <c r="D183" s="87" t="n">
        <v>7.7</v>
      </c>
      <c r="G183" s="88" t="n">
        <v>62.9</v>
      </c>
      <c r="H183" s="88" t="n">
        <v>40.9</v>
      </c>
    </row>
    <row r="184" customFormat="false" ht="12.75" hidden="false" customHeight="false" outlineLevel="0" collapsed="false">
      <c r="A184" s="85" t="n">
        <v>39178</v>
      </c>
      <c r="B184" s="86" t="n">
        <v>0.406712962962963</v>
      </c>
      <c r="C184" s="87" t="n">
        <v>9.21</v>
      </c>
      <c r="D184" s="87" t="n">
        <v>7.72</v>
      </c>
      <c r="G184" s="88" t="n">
        <v>62.9</v>
      </c>
      <c r="H184" s="88" t="n">
        <v>40.9</v>
      </c>
    </row>
    <row r="185" customFormat="false" ht="12.75" hidden="false" customHeight="false" outlineLevel="0" collapsed="false">
      <c r="A185" s="85" t="n">
        <v>39178</v>
      </c>
      <c r="B185" s="86" t="n">
        <v>0.41712962962963</v>
      </c>
      <c r="C185" s="87" t="n">
        <v>9.27</v>
      </c>
      <c r="D185" s="87" t="n">
        <v>7.74</v>
      </c>
      <c r="G185" s="88" t="n">
        <v>63</v>
      </c>
      <c r="H185" s="88" t="n">
        <v>40.9</v>
      </c>
    </row>
    <row r="186" customFormat="false" ht="12.75" hidden="false" customHeight="false" outlineLevel="0" collapsed="false">
      <c r="A186" s="85" t="n">
        <v>39178</v>
      </c>
      <c r="B186" s="86" t="n">
        <v>0.427546296296296</v>
      </c>
      <c r="C186" s="87" t="n">
        <v>9.34</v>
      </c>
      <c r="D186" s="87" t="n">
        <v>7.75</v>
      </c>
      <c r="G186" s="88" t="n">
        <v>63</v>
      </c>
      <c r="H186" s="88" t="n">
        <v>40.9</v>
      </c>
    </row>
    <row r="187" customFormat="false" ht="12.75" hidden="false" customHeight="false" outlineLevel="0" collapsed="false">
      <c r="A187" s="85" t="n">
        <v>39178</v>
      </c>
      <c r="B187" s="86" t="n">
        <v>0.437962962962963</v>
      </c>
      <c r="C187" s="87" t="n">
        <v>9.41</v>
      </c>
      <c r="D187" s="87" t="n">
        <v>7.78</v>
      </c>
      <c r="G187" s="88" t="n">
        <v>63</v>
      </c>
      <c r="H187" s="88" t="n">
        <v>40.9</v>
      </c>
    </row>
    <row r="188" customFormat="false" ht="12.75" hidden="false" customHeight="false" outlineLevel="0" collapsed="false">
      <c r="A188" s="85" t="n">
        <v>39178</v>
      </c>
      <c r="B188" s="86" t="n">
        <v>0.44837962962963</v>
      </c>
      <c r="C188" s="87" t="n">
        <v>9.49</v>
      </c>
      <c r="D188" s="87" t="n">
        <v>7.79</v>
      </c>
      <c r="G188" s="88" t="n">
        <v>63</v>
      </c>
      <c r="H188" s="88" t="n">
        <v>40.9</v>
      </c>
    </row>
    <row r="189" customFormat="false" ht="12.75" hidden="false" customHeight="false" outlineLevel="0" collapsed="false">
      <c r="A189" s="85" t="n">
        <v>39178</v>
      </c>
      <c r="B189" s="86" t="n">
        <v>0.458796296296296</v>
      </c>
      <c r="C189" s="87" t="n">
        <v>9.58</v>
      </c>
      <c r="D189" s="87" t="n">
        <v>7.81</v>
      </c>
      <c r="G189" s="88" t="n">
        <v>63</v>
      </c>
      <c r="H189" s="88" t="n">
        <v>40.9</v>
      </c>
    </row>
    <row r="190" customFormat="false" ht="12.75" hidden="false" customHeight="false" outlineLevel="0" collapsed="false">
      <c r="A190" s="85" t="n">
        <v>39178</v>
      </c>
      <c r="B190" s="86" t="n">
        <v>0.469212962962963</v>
      </c>
      <c r="C190" s="87" t="n">
        <v>9.68</v>
      </c>
      <c r="D190" s="87" t="n">
        <v>7.82</v>
      </c>
      <c r="G190" s="88" t="n">
        <v>63</v>
      </c>
      <c r="H190" s="88" t="n">
        <v>40.9</v>
      </c>
    </row>
    <row r="191" customFormat="false" ht="12.75" hidden="false" customHeight="false" outlineLevel="0" collapsed="false">
      <c r="A191" s="85" t="n">
        <v>39178</v>
      </c>
      <c r="B191" s="86" t="n">
        <v>0.47962962962963</v>
      </c>
      <c r="C191" s="87" t="n">
        <v>9.79</v>
      </c>
      <c r="D191" s="87" t="n">
        <v>7.84</v>
      </c>
      <c r="G191" s="88" t="n">
        <v>63</v>
      </c>
      <c r="H191" s="88" t="n">
        <v>40.9</v>
      </c>
    </row>
    <row r="192" customFormat="false" ht="12.75" hidden="false" customHeight="false" outlineLevel="0" collapsed="false">
      <c r="A192" s="85" t="n">
        <v>39178</v>
      </c>
      <c r="B192" s="86" t="n">
        <v>0.490046296296296</v>
      </c>
      <c r="C192" s="87" t="n">
        <v>9.9</v>
      </c>
      <c r="D192" s="87" t="n">
        <v>7.87</v>
      </c>
      <c r="G192" s="88" t="n">
        <v>63</v>
      </c>
      <c r="H192" s="88" t="n">
        <v>40.9</v>
      </c>
    </row>
    <row r="193" customFormat="false" ht="12.75" hidden="false" customHeight="false" outlineLevel="0" collapsed="false">
      <c r="A193" s="85" t="n">
        <v>39178</v>
      </c>
      <c r="B193" s="86" t="n">
        <v>0.500462962962963</v>
      </c>
      <c r="C193" s="87" t="n">
        <v>10.02</v>
      </c>
      <c r="D193" s="87" t="n">
        <v>7.88</v>
      </c>
      <c r="G193" s="88" t="n">
        <v>63</v>
      </c>
      <c r="H193" s="88" t="n">
        <v>40.9</v>
      </c>
    </row>
    <row r="194" customFormat="false" ht="12.75" hidden="false" customHeight="false" outlineLevel="0" collapsed="false">
      <c r="A194" s="85" t="n">
        <v>39178</v>
      </c>
      <c r="B194" s="86" t="n">
        <v>0.51087962962963</v>
      </c>
      <c r="C194" s="87" t="n">
        <v>10.14</v>
      </c>
      <c r="D194" s="87" t="n">
        <v>7.9</v>
      </c>
      <c r="G194" s="88" t="n">
        <v>63</v>
      </c>
      <c r="H194" s="88" t="n">
        <v>40.9</v>
      </c>
    </row>
    <row r="195" customFormat="false" ht="12.75" hidden="false" customHeight="false" outlineLevel="0" collapsed="false">
      <c r="A195" s="85" t="n">
        <v>39178</v>
      </c>
      <c r="B195" s="86" t="n">
        <v>0.521296296296296</v>
      </c>
      <c r="C195" s="87" t="n">
        <v>10.28</v>
      </c>
      <c r="D195" s="87" t="n">
        <v>7.91</v>
      </c>
      <c r="G195" s="88" t="n">
        <v>63</v>
      </c>
      <c r="H195" s="88" t="n">
        <v>40.9</v>
      </c>
    </row>
    <row r="196" customFormat="false" ht="12.75" hidden="false" customHeight="false" outlineLevel="0" collapsed="false">
      <c r="A196" s="85" t="n">
        <v>39178</v>
      </c>
      <c r="B196" s="86" t="n">
        <v>0.531712962962963</v>
      </c>
      <c r="C196" s="87" t="n">
        <v>10.41</v>
      </c>
      <c r="D196" s="87" t="n">
        <v>7.93</v>
      </c>
      <c r="G196" s="88" t="n">
        <v>62.9</v>
      </c>
      <c r="H196" s="88" t="n">
        <v>40.9</v>
      </c>
    </row>
    <row r="197" customFormat="false" ht="12.75" hidden="false" customHeight="false" outlineLevel="0" collapsed="false">
      <c r="A197" s="85" t="n">
        <v>39178</v>
      </c>
      <c r="B197" s="86" t="n">
        <v>0.541666666666667</v>
      </c>
      <c r="C197" s="87" t="n">
        <v>10.54</v>
      </c>
      <c r="D197" s="87" t="n">
        <v>7.95</v>
      </c>
      <c r="G197" s="88" t="n">
        <v>62.9</v>
      </c>
      <c r="H197" s="88" t="n">
        <v>40.9</v>
      </c>
    </row>
    <row r="198" customFormat="false" ht="12.75" hidden="false" customHeight="false" outlineLevel="0" collapsed="false">
      <c r="A198" s="85" t="n">
        <v>39178</v>
      </c>
      <c r="B198" s="86" t="n">
        <v>0.552083333333333</v>
      </c>
      <c r="C198" s="87" t="n">
        <v>10.69</v>
      </c>
      <c r="D198" s="87" t="n">
        <v>7.97</v>
      </c>
      <c r="G198" s="88" t="n">
        <v>62.9</v>
      </c>
      <c r="H198" s="88" t="n">
        <v>40.9</v>
      </c>
    </row>
    <row r="199" customFormat="false" ht="12.75" hidden="false" customHeight="false" outlineLevel="0" collapsed="false">
      <c r="A199" s="85" t="n">
        <v>39178</v>
      </c>
      <c r="B199" s="86" t="n">
        <v>0.5625</v>
      </c>
      <c r="C199" s="87" t="n">
        <v>10.83</v>
      </c>
      <c r="D199" s="87" t="n">
        <v>7.98</v>
      </c>
      <c r="G199" s="88" t="n">
        <v>62.9</v>
      </c>
      <c r="H199" s="88" t="n">
        <v>40.9</v>
      </c>
    </row>
    <row r="200" customFormat="false" ht="12.75" hidden="false" customHeight="false" outlineLevel="0" collapsed="false">
      <c r="A200" s="85" t="n">
        <v>39178</v>
      </c>
      <c r="B200" s="86" t="n">
        <v>0.572916666666667</v>
      </c>
      <c r="C200" s="87" t="n">
        <v>10.98</v>
      </c>
      <c r="D200" s="87" t="n">
        <v>7.99</v>
      </c>
      <c r="G200" s="88" t="n">
        <v>62.9</v>
      </c>
      <c r="H200" s="88" t="n">
        <v>40.9</v>
      </c>
    </row>
    <row r="201" customFormat="false" ht="12.75" hidden="false" customHeight="false" outlineLevel="0" collapsed="false">
      <c r="A201" s="85" t="n">
        <v>39178</v>
      </c>
      <c r="B201" s="86" t="n">
        <v>0.583333333333333</v>
      </c>
      <c r="C201" s="87" t="n">
        <v>11.12</v>
      </c>
      <c r="D201" s="87" t="n">
        <v>8.01</v>
      </c>
      <c r="G201" s="88" t="n">
        <v>62.9</v>
      </c>
      <c r="H201" s="88" t="n">
        <v>40.9</v>
      </c>
    </row>
    <row r="202" customFormat="false" ht="12.75" hidden="false" customHeight="false" outlineLevel="0" collapsed="false">
      <c r="A202" s="85" t="n">
        <v>39178</v>
      </c>
      <c r="B202" s="86" t="n">
        <v>0.59375</v>
      </c>
      <c r="C202" s="87" t="n">
        <v>11.25</v>
      </c>
      <c r="D202" s="87" t="n">
        <v>8.03</v>
      </c>
      <c r="G202" s="88" t="n">
        <v>62.9</v>
      </c>
      <c r="H202" s="88" t="n">
        <v>40.9</v>
      </c>
    </row>
    <row r="203" customFormat="false" ht="12.75" hidden="false" customHeight="false" outlineLevel="0" collapsed="false">
      <c r="A203" s="85" t="n">
        <v>39178</v>
      </c>
      <c r="B203" s="86" t="n">
        <v>0.604166666666667</v>
      </c>
      <c r="C203" s="87" t="n">
        <v>11.39</v>
      </c>
      <c r="D203" s="87" t="n">
        <v>8.03</v>
      </c>
      <c r="G203" s="88" t="n">
        <v>62.9</v>
      </c>
      <c r="H203" s="88" t="n">
        <v>40.9</v>
      </c>
    </row>
    <row r="204" customFormat="false" ht="12.75" hidden="false" customHeight="false" outlineLevel="0" collapsed="false">
      <c r="A204" s="85" t="n">
        <v>39178</v>
      </c>
      <c r="B204" s="86" t="n">
        <v>0.614583333333333</v>
      </c>
      <c r="C204" s="87" t="n">
        <v>11.5</v>
      </c>
      <c r="D204" s="87" t="n">
        <v>8.05</v>
      </c>
      <c r="G204" s="88" t="n">
        <v>62.9</v>
      </c>
      <c r="H204" s="88" t="n">
        <v>40.9</v>
      </c>
    </row>
    <row r="205" customFormat="false" ht="12.75" hidden="false" customHeight="false" outlineLevel="0" collapsed="false">
      <c r="A205" s="85" t="n">
        <v>39178</v>
      </c>
      <c r="B205" s="86" t="n">
        <v>0.625</v>
      </c>
      <c r="C205" s="87" t="n">
        <v>11.62</v>
      </c>
      <c r="D205" s="87" t="n">
        <v>8.06</v>
      </c>
      <c r="G205" s="88" t="n">
        <v>62.9</v>
      </c>
      <c r="H205" s="88" t="n">
        <v>40.9</v>
      </c>
    </row>
    <row r="206" customFormat="false" ht="12.75" hidden="false" customHeight="false" outlineLevel="0" collapsed="false">
      <c r="A206" s="85" t="n">
        <v>39178</v>
      </c>
      <c r="B206" s="86" t="n">
        <v>0.635416666666667</v>
      </c>
      <c r="C206" s="87" t="n">
        <v>11.73</v>
      </c>
      <c r="D206" s="87" t="n">
        <v>8.07</v>
      </c>
      <c r="G206" s="88" t="n">
        <v>62.9</v>
      </c>
      <c r="H206" s="88" t="n">
        <v>40.9</v>
      </c>
    </row>
    <row r="207" customFormat="false" ht="12.75" hidden="false" customHeight="false" outlineLevel="0" collapsed="false">
      <c r="A207" s="85" t="n">
        <v>39178</v>
      </c>
      <c r="B207" s="86" t="n">
        <v>0.645833333333333</v>
      </c>
      <c r="C207" s="87" t="n">
        <v>11.83</v>
      </c>
      <c r="D207" s="87" t="n">
        <v>8.08</v>
      </c>
      <c r="G207" s="88" t="n">
        <v>63</v>
      </c>
      <c r="H207" s="88" t="n">
        <v>40.9</v>
      </c>
    </row>
    <row r="208" customFormat="false" ht="12.75" hidden="false" customHeight="false" outlineLevel="0" collapsed="false">
      <c r="A208" s="85" t="n">
        <v>39178</v>
      </c>
      <c r="B208" s="86" t="n">
        <v>0.65625</v>
      </c>
      <c r="C208" s="87" t="n">
        <v>11.88</v>
      </c>
      <c r="D208" s="87" t="n">
        <v>8.07</v>
      </c>
      <c r="G208" s="88" t="n">
        <v>63</v>
      </c>
      <c r="H208" s="88" t="n">
        <v>40.9</v>
      </c>
    </row>
    <row r="209" customFormat="false" ht="12.75" hidden="false" customHeight="false" outlineLevel="0" collapsed="false">
      <c r="A209" s="85" t="n">
        <v>39178</v>
      </c>
      <c r="B209" s="86" t="n">
        <v>0.666666666666667</v>
      </c>
      <c r="C209" s="87" t="n">
        <v>12</v>
      </c>
      <c r="D209" s="87" t="n">
        <v>8.08</v>
      </c>
      <c r="G209" s="88" t="n">
        <v>63</v>
      </c>
      <c r="H209" s="88" t="n">
        <v>41</v>
      </c>
    </row>
    <row r="210" customFormat="false" ht="12.75" hidden="false" customHeight="false" outlineLevel="0" collapsed="false">
      <c r="A210" s="85" t="n">
        <v>39178</v>
      </c>
      <c r="B210" s="86" t="n">
        <v>0.677083333333333</v>
      </c>
      <c r="C210" s="87" t="n">
        <v>12.07</v>
      </c>
      <c r="D210" s="87" t="n">
        <v>8.08</v>
      </c>
      <c r="G210" s="88" t="n">
        <v>63</v>
      </c>
      <c r="H210" s="88" t="n">
        <v>41</v>
      </c>
    </row>
    <row r="211" customFormat="false" ht="12.75" hidden="false" customHeight="false" outlineLevel="0" collapsed="false">
      <c r="A211" s="85" t="n">
        <v>39178</v>
      </c>
      <c r="B211" s="86" t="n">
        <v>0.6875</v>
      </c>
      <c r="C211" s="87" t="n">
        <v>12.13</v>
      </c>
      <c r="D211" s="87" t="n">
        <v>8.08</v>
      </c>
      <c r="G211" s="88" t="n">
        <v>63.1</v>
      </c>
      <c r="H211" s="88" t="n">
        <v>41</v>
      </c>
    </row>
    <row r="212" customFormat="false" ht="12.75" hidden="false" customHeight="false" outlineLevel="0" collapsed="false">
      <c r="A212" s="85" t="n">
        <v>39178</v>
      </c>
      <c r="B212" s="86" t="n">
        <v>0.697916666666667</v>
      </c>
      <c r="C212" s="87" t="n">
        <v>12.17</v>
      </c>
      <c r="D212" s="87" t="n">
        <v>8.07</v>
      </c>
      <c r="G212" s="88" t="n">
        <v>63.1</v>
      </c>
      <c r="H212" s="88" t="n">
        <v>41</v>
      </c>
    </row>
    <row r="213" customFormat="false" ht="12.75" hidden="false" customHeight="false" outlineLevel="0" collapsed="false">
      <c r="A213" s="85" t="n">
        <v>39178</v>
      </c>
      <c r="B213" s="86" t="n">
        <v>0.708333333333333</v>
      </c>
      <c r="C213" s="87" t="n">
        <v>12.19</v>
      </c>
      <c r="D213" s="87" t="n">
        <v>8.06</v>
      </c>
      <c r="G213" s="88" t="n">
        <v>63.1</v>
      </c>
      <c r="H213" s="88" t="n">
        <v>41</v>
      </c>
    </row>
    <row r="214" customFormat="false" ht="12.75" hidden="false" customHeight="false" outlineLevel="0" collapsed="false">
      <c r="A214" s="85" t="n">
        <v>39178</v>
      </c>
      <c r="B214" s="86" t="n">
        <v>0.71875</v>
      </c>
      <c r="C214" s="87" t="n">
        <v>12.23</v>
      </c>
      <c r="D214" s="87" t="n">
        <v>8.05</v>
      </c>
      <c r="G214" s="88" t="n">
        <v>63.2</v>
      </c>
      <c r="H214" s="88" t="n">
        <v>41.1</v>
      </c>
    </row>
    <row r="215" customFormat="false" ht="12.75" hidden="false" customHeight="false" outlineLevel="0" collapsed="false">
      <c r="A215" s="85" t="n">
        <v>39178</v>
      </c>
      <c r="B215" s="86" t="n">
        <v>0.729166666666667</v>
      </c>
      <c r="C215" s="87" t="n">
        <v>12.26</v>
      </c>
      <c r="D215" s="87" t="n">
        <v>8.05</v>
      </c>
      <c r="G215" s="88" t="n">
        <v>63.2</v>
      </c>
      <c r="H215" s="88" t="n">
        <v>41.1</v>
      </c>
    </row>
    <row r="216" customFormat="false" ht="12.75" hidden="false" customHeight="false" outlineLevel="0" collapsed="false">
      <c r="A216" s="85" t="n">
        <v>39178</v>
      </c>
      <c r="B216" s="86" t="n">
        <v>0.739583333333333</v>
      </c>
      <c r="C216" s="87" t="n">
        <v>12.26</v>
      </c>
      <c r="D216" s="87" t="n">
        <v>8.04</v>
      </c>
      <c r="G216" s="88" t="n">
        <v>63.2</v>
      </c>
      <c r="H216" s="88" t="n">
        <v>41.1</v>
      </c>
    </row>
    <row r="217" customFormat="false" ht="12.75" hidden="false" customHeight="false" outlineLevel="0" collapsed="false">
      <c r="A217" s="85" t="n">
        <v>39178</v>
      </c>
      <c r="B217" s="86" t="n">
        <v>0.75</v>
      </c>
      <c r="C217" s="87" t="n">
        <v>12.25</v>
      </c>
      <c r="D217" s="87" t="n">
        <v>8.02</v>
      </c>
      <c r="G217" s="88" t="n">
        <v>63.3</v>
      </c>
      <c r="H217" s="88" t="n">
        <v>41.1</v>
      </c>
    </row>
    <row r="218" customFormat="false" ht="12.75" hidden="false" customHeight="false" outlineLevel="0" collapsed="false">
      <c r="A218" s="85" t="n">
        <v>39178</v>
      </c>
      <c r="B218" s="86" t="n">
        <v>0.760416666666667</v>
      </c>
      <c r="C218" s="87" t="n">
        <v>12.22</v>
      </c>
      <c r="D218" s="87" t="n">
        <v>7.99</v>
      </c>
      <c r="G218" s="88" t="n">
        <v>63.3</v>
      </c>
      <c r="H218" s="88" t="n">
        <v>41.2</v>
      </c>
    </row>
    <row r="219" customFormat="false" ht="12.75" hidden="false" customHeight="false" outlineLevel="0" collapsed="false">
      <c r="A219" s="85" t="n">
        <v>39178</v>
      </c>
      <c r="B219" s="86" t="n">
        <v>0.770833333333333</v>
      </c>
      <c r="C219" s="87" t="n">
        <v>12.19</v>
      </c>
      <c r="D219" s="87" t="n">
        <v>7.96</v>
      </c>
      <c r="G219" s="88" t="n">
        <v>63.4</v>
      </c>
      <c r="H219" s="88" t="n">
        <v>41.2</v>
      </c>
    </row>
    <row r="220" customFormat="false" ht="12.75" hidden="false" customHeight="false" outlineLevel="0" collapsed="false">
      <c r="A220" s="85" t="n">
        <v>39178</v>
      </c>
      <c r="B220" s="86" t="n">
        <v>0.78125</v>
      </c>
      <c r="C220" s="87" t="n">
        <v>12.17</v>
      </c>
      <c r="D220" s="87" t="n">
        <v>7.93</v>
      </c>
      <c r="G220" s="88" t="n">
        <v>63.4</v>
      </c>
      <c r="H220" s="88" t="n">
        <v>41.2</v>
      </c>
    </row>
    <row r="221" customFormat="false" ht="12.75" hidden="false" customHeight="false" outlineLevel="0" collapsed="false">
      <c r="A221" s="85" t="n">
        <v>39178</v>
      </c>
      <c r="B221" s="86" t="n">
        <v>0.791666666666667</v>
      </c>
      <c r="C221" s="87" t="n">
        <v>12.15</v>
      </c>
      <c r="D221" s="87" t="n">
        <v>7.9</v>
      </c>
      <c r="G221" s="88" t="n">
        <v>63.5</v>
      </c>
      <c r="H221" s="88" t="n">
        <v>41.3</v>
      </c>
    </row>
    <row r="222" customFormat="false" ht="12.75" hidden="false" customHeight="false" outlineLevel="0" collapsed="false">
      <c r="A222" s="85" t="n">
        <v>39178</v>
      </c>
      <c r="B222" s="86" t="n">
        <v>0.802083333333333</v>
      </c>
      <c r="C222" s="87" t="n">
        <v>12.12</v>
      </c>
      <c r="D222" s="87" t="n">
        <v>7.87</v>
      </c>
      <c r="G222" s="88" t="n">
        <v>63.6</v>
      </c>
      <c r="H222" s="88" t="n">
        <v>41.3</v>
      </c>
    </row>
    <row r="223" customFormat="false" ht="12.75" hidden="false" customHeight="false" outlineLevel="0" collapsed="false">
      <c r="A223" s="85" t="n">
        <v>39178</v>
      </c>
      <c r="B223" s="86" t="n">
        <v>0.8125</v>
      </c>
      <c r="C223" s="87" t="n">
        <v>12.09</v>
      </c>
      <c r="D223" s="87" t="n">
        <v>7.84</v>
      </c>
      <c r="G223" s="88" t="n">
        <v>63.6</v>
      </c>
      <c r="H223" s="88" t="n">
        <v>41.3</v>
      </c>
    </row>
    <row r="224" customFormat="false" ht="12.75" hidden="false" customHeight="false" outlineLevel="0" collapsed="false">
      <c r="A224" s="85" t="n">
        <v>39178</v>
      </c>
      <c r="B224" s="86" t="n">
        <v>0.822916666666667</v>
      </c>
      <c r="C224" s="87" t="n">
        <v>12.06</v>
      </c>
      <c r="D224" s="87" t="n">
        <v>7.81</v>
      </c>
      <c r="G224" s="88" t="n">
        <v>63.7</v>
      </c>
      <c r="H224" s="88" t="n">
        <v>41.4</v>
      </c>
    </row>
    <row r="225" customFormat="false" ht="12.75" hidden="false" customHeight="false" outlineLevel="0" collapsed="false">
      <c r="A225" s="85" t="n">
        <v>39178</v>
      </c>
      <c r="B225" s="86" t="n">
        <v>0.833333333333333</v>
      </c>
      <c r="C225" s="87" t="n">
        <v>12.03</v>
      </c>
      <c r="D225" s="87" t="n">
        <v>7.78</v>
      </c>
      <c r="G225" s="88" t="n">
        <v>63.7</v>
      </c>
      <c r="H225" s="88" t="n">
        <v>41.4</v>
      </c>
    </row>
    <row r="226" customFormat="false" ht="12.75" hidden="false" customHeight="false" outlineLevel="0" collapsed="false">
      <c r="A226" s="85" t="n">
        <v>39178</v>
      </c>
      <c r="B226" s="86" t="n">
        <v>0.84375</v>
      </c>
      <c r="C226" s="87" t="n">
        <v>12</v>
      </c>
      <c r="D226" s="87" t="n">
        <v>7.76</v>
      </c>
      <c r="G226" s="88" t="n">
        <v>63.7</v>
      </c>
      <c r="H226" s="88" t="n">
        <v>41.4</v>
      </c>
    </row>
    <row r="227" customFormat="false" ht="12.75" hidden="false" customHeight="false" outlineLevel="0" collapsed="false">
      <c r="A227" s="85" t="n">
        <v>39178</v>
      </c>
      <c r="B227" s="86" t="n">
        <v>0.854166666666667</v>
      </c>
      <c r="C227" s="87" t="n">
        <v>11.98</v>
      </c>
      <c r="D227" s="87" t="n">
        <v>7.74</v>
      </c>
      <c r="G227" s="88" t="n">
        <v>63.8</v>
      </c>
      <c r="H227" s="88" t="n">
        <v>41.5</v>
      </c>
    </row>
    <row r="228" customFormat="false" ht="12.75" hidden="false" customHeight="false" outlineLevel="0" collapsed="false">
      <c r="A228" s="85" t="n">
        <v>39178</v>
      </c>
      <c r="B228" s="86" t="n">
        <v>0.864583333333333</v>
      </c>
      <c r="C228" s="87" t="n">
        <v>11.95</v>
      </c>
      <c r="D228" s="87" t="n">
        <v>7.73</v>
      </c>
      <c r="G228" s="88" t="n">
        <v>63.8</v>
      </c>
      <c r="H228" s="88" t="n">
        <v>41.5</v>
      </c>
    </row>
    <row r="229" customFormat="false" ht="12.75" hidden="false" customHeight="false" outlineLevel="0" collapsed="false">
      <c r="A229" s="85" t="n">
        <v>39178</v>
      </c>
      <c r="B229" s="86" t="n">
        <v>0.875</v>
      </c>
      <c r="C229" s="87" t="n">
        <v>11.93</v>
      </c>
      <c r="D229" s="87" t="n">
        <v>7.71</v>
      </c>
      <c r="G229" s="88" t="n">
        <v>63.8</v>
      </c>
      <c r="H229" s="88" t="n">
        <v>41.5</v>
      </c>
    </row>
    <row r="230" customFormat="false" ht="12.75" hidden="false" customHeight="false" outlineLevel="0" collapsed="false">
      <c r="A230" s="85" t="n">
        <v>39178</v>
      </c>
      <c r="B230" s="86" t="n">
        <v>0.885416666666667</v>
      </c>
      <c r="C230" s="87" t="n">
        <v>11.91</v>
      </c>
      <c r="D230" s="87" t="n">
        <v>7.69</v>
      </c>
      <c r="G230" s="88" t="n">
        <v>63.9</v>
      </c>
      <c r="H230" s="88" t="n">
        <v>41.5</v>
      </c>
    </row>
    <row r="231" customFormat="false" ht="12.75" hidden="false" customHeight="false" outlineLevel="0" collapsed="false">
      <c r="A231" s="85" t="n">
        <v>39178</v>
      </c>
      <c r="B231" s="86" t="n">
        <v>0.895833333333333</v>
      </c>
      <c r="C231" s="87" t="n">
        <v>11.88</v>
      </c>
      <c r="D231" s="87" t="n">
        <v>7.68</v>
      </c>
      <c r="G231" s="88" t="n">
        <v>63.9</v>
      </c>
      <c r="H231" s="88" t="n">
        <v>41.5</v>
      </c>
    </row>
    <row r="232" customFormat="false" ht="12.75" hidden="false" customHeight="false" outlineLevel="0" collapsed="false">
      <c r="A232" s="85" t="n">
        <v>39178</v>
      </c>
      <c r="B232" s="86" t="n">
        <v>0.90625</v>
      </c>
      <c r="C232" s="87" t="n">
        <v>11.87</v>
      </c>
      <c r="D232" s="87" t="n">
        <v>7.67</v>
      </c>
      <c r="G232" s="88" t="n">
        <v>64</v>
      </c>
      <c r="H232" s="88" t="n">
        <v>41.6</v>
      </c>
    </row>
    <row r="233" customFormat="false" ht="12.75" hidden="false" customHeight="false" outlineLevel="0" collapsed="false">
      <c r="A233" s="85" t="n">
        <v>39178</v>
      </c>
      <c r="B233" s="86" t="n">
        <v>0.916666666666667</v>
      </c>
      <c r="C233" s="87" t="n">
        <v>11.84</v>
      </c>
      <c r="D233" s="87" t="n">
        <v>7.66</v>
      </c>
      <c r="G233" s="88" t="n">
        <v>64</v>
      </c>
      <c r="H233" s="88" t="n">
        <v>41.6</v>
      </c>
    </row>
    <row r="234" customFormat="false" ht="12.75" hidden="false" customHeight="false" outlineLevel="0" collapsed="false">
      <c r="A234" s="85" t="n">
        <v>39178</v>
      </c>
      <c r="B234" s="86" t="n">
        <v>0.927083333333333</v>
      </c>
      <c r="C234" s="87" t="n">
        <v>11.82</v>
      </c>
      <c r="D234" s="87" t="n">
        <v>7.65</v>
      </c>
      <c r="G234" s="88" t="n">
        <v>64</v>
      </c>
      <c r="H234" s="88" t="n">
        <v>41.6</v>
      </c>
    </row>
    <row r="235" customFormat="false" ht="12.75" hidden="false" customHeight="false" outlineLevel="0" collapsed="false">
      <c r="A235" s="85" t="n">
        <v>39178</v>
      </c>
      <c r="B235" s="86" t="n">
        <v>0.9375</v>
      </c>
      <c r="C235" s="87" t="n">
        <v>11.78</v>
      </c>
      <c r="D235" s="87" t="n">
        <v>7.65</v>
      </c>
      <c r="G235" s="88" t="n">
        <v>64.8</v>
      </c>
      <c r="H235" s="88" t="n">
        <v>42.1</v>
      </c>
    </row>
    <row r="236" customFormat="false" ht="12.75" hidden="false" customHeight="false" outlineLevel="0" collapsed="false">
      <c r="A236" s="85" t="n">
        <v>39178</v>
      </c>
      <c r="B236" s="86" t="n">
        <v>0.947916666666667</v>
      </c>
      <c r="C236" s="87" t="n">
        <v>11.76</v>
      </c>
      <c r="D236" s="87" t="n">
        <v>7.64</v>
      </c>
      <c r="G236" s="88" t="n">
        <v>64</v>
      </c>
      <c r="H236" s="88" t="n">
        <v>41.6</v>
      </c>
    </row>
    <row r="237" customFormat="false" ht="12.75" hidden="false" customHeight="false" outlineLevel="0" collapsed="false">
      <c r="A237" s="85" t="n">
        <v>39178</v>
      </c>
      <c r="B237" s="86" t="n">
        <v>0.958333333333333</v>
      </c>
      <c r="C237" s="87" t="n">
        <v>11.73</v>
      </c>
      <c r="D237" s="87" t="n">
        <v>7.64</v>
      </c>
      <c r="G237" s="88" t="n">
        <v>64</v>
      </c>
      <c r="H237" s="88" t="n">
        <v>41.6</v>
      </c>
    </row>
    <row r="238" customFormat="false" ht="12.75" hidden="false" customHeight="false" outlineLevel="0" collapsed="false">
      <c r="A238" s="85" t="n">
        <v>39178</v>
      </c>
      <c r="B238" s="86" t="n">
        <v>0.96875</v>
      </c>
      <c r="C238" s="87" t="n">
        <v>11.7</v>
      </c>
      <c r="D238" s="87" t="n">
        <v>7.63</v>
      </c>
      <c r="G238" s="88" t="n">
        <v>63.9</v>
      </c>
      <c r="H238" s="88" t="n">
        <v>41.6</v>
      </c>
    </row>
    <row r="239" customFormat="false" ht="12.75" hidden="false" customHeight="false" outlineLevel="0" collapsed="false">
      <c r="A239" s="85" t="n">
        <v>39178</v>
      </c>
      <c r="B239" s="86" t="n">
        <v>0.979166666666667</v>
      </c>
      <c r="C239" s="87" t="n">
        <v>11.66</v>
      </c>
      <c r="D239" s="87" t="n">
        <v>7.63</v>
      </c>
      <c r="G239" s="88" t="n">
        <v>63.9</v>
      </c>
      <c r="H239" s="88" t="n">
        <v>41.5</v>
      </c>
    </row>
    <row r="240" customFormat="false" ht="12.75" hidden="false" customHeight="false" outlineLevel="0" collapsed="false">
      <c r="A240" s="85" t="n">
        <v>39178</v>
      </c>
      <c r="B240" s="86" t="n">
        <v>0.989583333333333</v>
      </c>
      <c r="C240" s="87" t="n">
        <v>11.63</v>
      </c>
      <c r="D240" s="87" t="n">
        <v>7.62</v>
      </c>
      <c r="G240" s="88" t="n">
        <v>63.9</v>
      </c>
      <c r="H240" s="88" t="n">
        <v>41.5</v>
      </c>
    </row>
    <row r="241" customFormat="false" ht="12.75" hidden="false" customHeight="false" outlineLevel="0" collapsed="false">
      <c r="A241" s="85" t="n">
        <v>39179</v>
      </c>
      <c r="B241" s="86" t="n">
        <v>0</v>
      </c>
      <c r="C241" s="87" t="n">
        <v>11.6</v>
      </c>
      <c r="D241" s="87" t="n">
        <v>7.61</v>
      </c>
      <c r="G241" s="88" t="n">
        <v>63.9</v>
      </c>
      <c r="H241" s="88" t="n">
        <v>41.5</v>
      </c>
    </row>
    <row r="242" customFormat="false" ht="12.75" hidden="false" customHeight="false" outlineLevel="0" collapsed="false">
      <c r="A242" s="85" t="n">
        <v>39179</v>
      </c>
      <c r="B242" s="86" t="n">
        <v>0.0104166666666667</v>
      </c>
      <c r="C242" s="87" t="n">
        <v>11.57</v>
      </c>
      <c r="D242" s="87" t="n">
        <v>7.6</v>
      </c>
      <c r="G242" s="88" t="n">
        <v>63.9</v>
      </c>
      <c r="H242" s="88" t="n">
        <v>41.5</v>
      </c>
    </row>
    <row r="243" customFormat="false" ht="12.75" hidden="false" customHeight="false" outlineLevel="0" collapsed="false">
      <c r="A243" s="85" t="n">
        <v>39179</v>
      </c>
      <c r="B243" s="86" t="n">
        <v>0.0208333333333333</v>
      </c>
      <c r="C243" s="87" t="n">
        <v>11.54</v>
      </c>
      <c r="D243" s="87" t="n">
        <v>7.6</v>
      </c>
      <c r="G243" s="88" t="n">
        <v>63.9</v>
      </c>
      <c r="H243" s="88" t="n">
        <v>41.5</v>
      </c>
    </row>
    <row r="244" customFormat="false" ht="12.75" hidden="false" customHeight="false" outlineLevel="0" collapsed="false">
      <c r="A244" s="85" t="n">
        <v>39179</v>
      </c>
      <c r="B244" s="86" t="n">
        <v>0.03125</v>
      </c>
      <c r="C244" s="87" t="n">
        <v>11.51</v>
      </c>
      <c r="D244" s="87" t="n">
        <v>7.6</v>
      </c>
      <c r="G244" s="88" t="n">
        <v>63.9</v>
      </c>
      <c r="H244" s="88" t="n">
        <v>41.5</v>
      </c>
    </row>
    <row r="245" customFormat="false" ht="12.75" hidden="false" customHeight="false" outlineLevel="0" collapsed="false">
      <c r="A245" s="85" t="n">
        <v>39179</v>
      </c>
      <c r="B245" s="86" t="n">
        <v>0.0421296296296296</v>
      </c>
      <c r="C245" s="87" t="n">
        <v>11.48</v>
      </c>
      <c r="D245" s="87" t="n">
        <v>7.59</v>
      </c>
      <c r="G245" s="88" t="n">
        <v>63.9</v>
      </c>
      <c r="H245" s="88" t="n">
        <v>41.5</v>
      </c>
    </row>
    <row r="246" customFormat="false" ht="12.75" hidden="false" customHeight="false" outlineLevel="0" collapsed="false">
      <c r="A246" s="85" t="n">
        <v>39179</v>
      </c>
      <c r="B246" s="86" t="n">
        <v>0.0525462962962963</v>
      </c>
      <c r="C246" s="87" t="n">
        <v>11.45</v>
      </c>
      <c r="D246" s="87" t="n">
        <v>7.59</v>
      </c>
      <c r="G246" s="88" t="n">
        <v>63.9</v>
      </c>
      <c r="H246" s="88" t="n">
        <v>41.5</v>
      </c>
    </row>
    <row r="247" customFormat="false" ht="12.75" hidden="false" customHeight="false" outlineLevel="0" collapsed="false">
      <c r="A247" s="85" t="n">
        <v>39179</v>
      </c>
      <c r="B247" s="86" t="n">
        <v>0.062962962962963</v>
      </c>
      <c r="C247" s="87" t="n">
        <v>11.43</v>
      </c>
      <c r="D247" s="87" t="n">
        <v>7.59</v>
      </c>
      <c r="G247" s="88" t="n">
        <v>63.9</v>
      </c>
      <c r="H247" s="88" t="n">
        <v>41.5</v>
      </c>
    </row>
    <row r="248" customFormat="false" ht="12.75" hidden="false" customHeight="false" outlineLevel="0" collapsed="false">
      <c r="A248" s="85" t="n">
        <v>39179</v>
      </c>
      <c r="B248" s="86" t="n">
        <v>0.0733796296296296</v>
      </c>
      <c r="C248" s="87" t="n">
        <v>11.4</v>
      </c>
      <c r="D248" s="87" t="n">
        <v>7.58</v>
      </c>
      <c r="G248" s="88" t="n">
        <v>63.8</v>
      </c>
      <c r="H248" s="88" t="n">
        <v>41.5</v>
      </c>
    </row>
    <row r="249" customFormat="false" ht="12.75" hidden="false" customHeight="false" outlineLevel="0" collapsed="false">
      <c r="A249" s="85" t="n">
        <v>39179</v>
      </c>
      <c r="B249" s="86" t="n">
        <v>0.0837962962962963</v>
      </c>
      <c r="C249" s="87" t="n">
        <v>11.36</v>
      </c>
      <c r="D249" s="87" t="n">
        <v>7.58</v>
      </c>
      <c r="G249" s="88" t="n">
        <v>63.9</v>
      </c>
      <c r="H249" s="88" t="n">
        <v>41.5</v>
      </c>
    </row>
    <row r="250" customFormat="false" ht="12.75" hidden="false" customHeight="false" outlineLevel="0" collapsed="false">
      <c r="A250" s="85" t="n">
        <v>39179</v>
      </c>
      <c r="B250" s="86" t="n">
        <v>0.094212962962963</v>
      </c>
      <c r="C250" s="87" t="n">
        <v>11.33</v>
      </c>
      <c r="D250" s="87" t="n">
        <v>7.58</v>
      </c>
      <c r="G250" s="88" t="n">
        <v>63.9</v>
      </c>
      <c r="H250" s="88" t="n">
        <v>41.5</v>
      </c>
    </row>
    <row r="251" customFormat="false" ht="12.75" hidden="false" customHeight="false" outlineLevel="0" collapsed="false">
      <c r="A251" s="85" t="n">
        <v>39179</v>
      </c>
      <c r="B251" s="86" t="n">
        <v>0.10462962962963</v>
      </c>
      <c r="C251" s="87" t="n">
        <v>11.29</v>
      </c>
      <c r="D251" s="87" t="n">
        <v>7.57</v>
      </c>
      <c r="G251" s="88" t="n">
        <v>63.8</v>
      </c>
      <c r="H251" s="88" t="n">
        <v>41.5</v>
      </c>
    </row>
    <row r="252" customFormat="false" ht="12.75" hidden="false" customHeight="false" outlineLevel="0" collapsed="false">
      <c r="A252" s="85" t="n">
        <v>39179</v>
      </c>
      <c r="B252" s="86" t="n">
        <v>0.115046296296296</v>
      </c>
      <c r="C252" s="87" t="n">
        <v>11.26</v>
      </c>
      <c r="D252" s="87" t="n">
        <v>7.57</v>
      </c>
      <c r="G252" s="88" t="n">
        <v>63.8</v>
      </c>
      <c r="H252" s="88" t="n">
        <v>41.5</v>
      </c>
    </row>
    <row r="253" customFormat="false" ht="12.75" hidden="false" customHeight="false" outlineLevel="0" collapsed="false">
      <c r="A253" s="85" t="n">
        <v>39179</v>
      </c>
      <c r="B253" s="86" t="n">
        <v>0.125462962962963</v>
      </c>
      <c r="C253" s="87" t="n">
        <v>11.23</v>
      </c>
      <c r="D253" s="87" t="n">
        <v>7.57</v>
      </c>
      <c r="G253" s="88" t="n">
        <v>63.8</v>
      </c>
      <c r="H253" s="88" t="n">
        <v>41.5</v>
      </c>
    </row>
    <row r="254" customFormat="false" ht="12.75" hidden="false" customHeight="false" outlineLevel="0" collapsed="false">
      <c r="A254" s="85" t="n">
        <v>39179</v>
      </c>
      <c r="B254" s="86" t="n">
        <v>0.13587962962963</v>
      </c>
      <c r="C254" s="87" t="n">
        <v>11.2</v>
      </c>
      <c r="D254" s="87" t="n">
        <v>7.57</v>
      </c>
      <c r="G254" s="88" t="n">
        <v>63.8</v>
      </c>
      <c r="H254" s="88" t="n">
        <v>41.5</v>
      </c>
    </row>
    <row r="255" customFormat="false" ht="12.75" hidden="false" customHeight="false" outlineLevel="0" collapsed="false">
      <c r="A255" s="85" t="n">
        <v>39179</v>
      </c>
      <c r="B255" s="86" t="n">
        <v>0.146296296296296</v>
      </c>
      <c r="C255" s="87" t="n">
        <v>11.18</v>
      </c>
      <c r="D255" s="87" t="n">
        <v>7.57</v>
      </c>
      <c r="G255" s="88" t="n">
        <v>63.8</v>
      </c>
      <c r="H255" s="88" t="n">
        <v>41.4</v>
      </c>
    </row>
    <row r="256" customFormat="false" ht="12.75" hidden="false" customHeight="false" outlineLevel="0" collapsed="false">
      <c r="A256" s="85" t="n">
        <v>39179</v>
      </c>
      <c r="B256" s="86" t="n">
        <v>0.156712962962963</v>
      </c>
      <c r="C256" s="87" t="n">
        <v>11.16</v>
      </c>
      <c r="D256" s="87" t="n">
        <v>7.56</v>
      </c>
      <c r="G256" s="88" t="n">
        <v>63.7</v>
      </c>
      <c r="H256" s="88" t="n">
        <v>41.4</v>
      </c>
    </row>
    <row r="257" customFormat="false" ht="12.75" hidden="false" customHeight="false" outlineLevel="0" collapsed="false">
      <c r="A257" s="85" t="n">
        <v>39179</v>
      </c>
      <c r="B257" s="86" t="n">
        <v>0.16712962962963</v>
      </c>
      <c r="C257" s="87" t="n">
        <v>11.15</v>
      </c>
      <c r="D257" s="87" t="n">
        <v>7.56</v>
      </c>
      <c r="G257" s="88" t="n">
        <v>63.7</v>
      </c>
      <c r="H257" s="88" t="n">
        <v>41.4</v>
      </c>
    </row>
    <row r="258" customFormat="false" ht="12.75" hidden="false" customHeight="false" outlineLevel="0" collapsed="false">
      <c r="A258" s="85" t="n">
        <v>39179</v>
      </c>
      <c r="B258" s="86" t="n">
        <v>0.177546296296296</v>
      </c>
      <c r="C258" s="87" t="n">
        <v>11.13</v>
      </c>
      <c r="D258" s="87" t="n">
        <v>7.56</v>
      </c>
      <c r="G258" s="88" t="n">
        <v>63.7</v>
      </c>
      <c r="H258" s="88" t="n">
        <v>41.4</v>
      </c>
    </row>
    <row r="259" customFormat="false" ht="12.75" hidden="false" customHeight="false" outlineLevel="0" collapsed="false">
      <c r="A259" s="85" t="n">
        <v>39179</v>
      </c>
      <c r="B259" s="86" t="n">
        <v>0.187962962962963</v>
      </c>
      <c r="C259" s="87" t="n">
        <v>11.11</v>
      </c>
      <c r="D259" s="87" t="n">
        <v>7.56</v>
      </c>
      <c r="G259" s="88" t="n">
        <v>63.7</v>
      </c>
      <c r="H259" s="88" t="n">
        <v>41.4</v>
      </c>
    </row>
    <row r="260" customFormat="false" ht="12.75" hidden="false" customHeight="false" outlineLevel="0" collapsed="false">
      <c r="A260" s="85" t="n">
        <v>39179</v>
      </c>
      <c r="B260" s="86" t="n">
        <v>0.19837962962963</v>
      </c>
      <c r="C260" s="87" t="n">
        <v>11.1</v>
      </c>
      <c r="D260" s="87" t="n">
        <v>7.55</v>
      </c>
      <c r="G260" s="88" t="n">
        <v>63.7</v>
      </c>
      <c r="H260" s="88" t="n">
        <v>41.4</v>
      </c>
    </row>
    <row r="261" customFormat="false" ht="12.75" hidden="false" customHeight="false" outlineLevel="0" collapsed="false">
      <c r="A261" s="85" t="n">
        <v>39179</v>
      </c>
      <c r="B261" s="86" t="n">
        <v>0.208796296296296</v>
      </c>
      <c r="C261" s="87" t="n">
        <v>11.09</v>
      </c>
      <c r="D261" s="87" t="n">
        <v>7.56</v>
      </c>
      <c r="G261" s="88" t="n">
        <v>63.6</v>
      </c>
      <c r="H261" s="88" t="n">
        <v>41.3</v>
      </c>
    </row>
    <row r="262" customFormat="false" ht="12.75" hidden="false" customHeight="false" outlineLevel="0" collapsed="false">
      <c r="A262" s="85" t="n">
        <v>39179</v>
      </c>
      <c r="B262" s="86" t="n">
        <v>0.219212962962963</v>
      </c>
      <c r="C262" s="87" t="n">
        <v>11.07</v>
      </c>
      <c r="D262" s="87" t="n">
        <v>7.56</v>
      </c>
      <c r="G262" s="88" t="n">
        <v>63.6</v>
      </c>
      <c r="H262" s="88" t="n">
        <v>41.3</v>
      </c>
    </row>
    <row r="263" customFormat="false" ht="12.75" hidden="false" customHeight="false" outlineLevel="0" collapsed="false">
      <c r="A263" s="85" t="n">
        <v>39179</v>
      </c>
      <c r="B263" s="86" t="n">
        <v>0.22962962962963</v>
      </c>
      <c r="C263" s="87" t="n">
        <v>11.05</v>
      </c>
      <c r="D263" s="87" t="n">
        <v>7.55</v>
      </c>
      <c r="G263" s="88" t="n">
        <v>63.5</v>
      </c>
      <c r="H263" s="88" t="n">
        <v>41.3</v>
      </c>
    </row>
    <row r="264" customFormat="false" ht="12.75" hidden="false" customHeight="false" outlineLevel="0" collapsed="false">
      <c r="A264" s="85" t="n">
        <v>39179</v>
      </c>
      <c r="B264" s="86" t="n">
        <v>0.240046296296296</v>
      </c>
      <c r="C264" s="87" t="n">
        <v>11.04</v>
      </c>
      <c r="D264" s="87" t="n">
        <v>7.55</v>
      </c>
      <c r="G264" s="88" t="n">
        <v>63.5</v>
      </c>
      <c r="H264" s="88" t="n">
        <v>41.3</v>
      </c>
    </row>
    <row r="265" customFormat="false" ht="12.75" hidden="false" customHeight="false" outlineLevel="0" collapsed="false">
      <c r="A265" s="85" t="n">
        <v>39179</v>
      </c>
      <c r="B265" s="86" t="n">
        <v>0.250462962962963</v>
      </c>
      <c r="C265" s="87" t="n">
        <v>11.03</v>
      </c>
      <c r="D265" s="87" t="n">
        <v>7.55</v>
      </c>
      <c r="G265" s="88" t="n">
        <v>63.4</v>
      </c>
      <c r="H265" s="88" t="n">
        <v>41.2</v>
      </c>
    </row>
    <row r="266" customFormat="false" ht="12.75" hidden="false" customHeight="false" outlineLevel="0" collapsed="false">
      <c r="A266" s="85" t="n">
        <v>39179</v>
      </c>
      <c r="B266" s="86" t="n">
        <v>0.26087962962963</v>
      </c>
      <c r="C266" s="87" t="n">
        <v>11.01</v>
      </c>
      <c r="D266" s="87" t="n">
        <v>7.55</v>
      </c>
      <c r="G266" s="88" t="n">
        <v>63.4</v>
      </c>
      <c r="H266" s="88" t="n">
        <v>41.2</v>
      </c>
    </row>
    <row r="267" customFormat="false" ht="12.75" hidden="false" customHeight="false" outlineLevel="0" collapsed="false">
      <c r="A267" s="85" t="n">
        <v>39179</v>
      </c>
      <c r="B267" s="86" t="n">
        <v>0.271296296296296</v>
      </c>
      <c r="C267" s="87" t="n">
        <v>10.99</v>
      </c>
      <c r="D267" s="87" t="n">
        <v>7.55</v>
      </c>
      <c r="G267" s="88" t="n">
        <v>63.3</v>
      </c>
      <c r="H267" s="88" t="n">
        <v>41.2</v>
      </c>
    </row>
    <row r="268" customFormat="false" ht="12.75" hidden="false" customHeight="false" outlineLevel="0" collapsed="false">
      <c r="A268" s="85" t="n">
        <v>39179</v>
      </c>
      <c r="B268" s="86" t="n">
        <v>0.281712962962963</v>
      </c>
      <c r="C268" s="87" t="n">
        <v>10.98</v>
      </c>
      <c r="D268" s="87" t="n">
        <v>7.55</v>
      </c>
      <c r="G268" s="88" t="n">
        <v>63.3</v>
      </c>
      <c r="H268" s="88" t="n">
        <v>41.2</v>
      </c>
    </row>
    <row r="269" customFormat="false" ht="12.75" hidden="false" customHeight="false" outlineLevel="0" collapsed="false">
      <c r="A269" s="85" t="n">
        <v>39179</v>
      </c>
      <c r="B269" s="86" t="n">
        <v>0.29212962962963</v>
      </c>
      <c r="C269" s="87" t="n">
        <v>10.97</v>
      </c>
      <c r="D269" s="87" t="n">
        <v>7.55</v>
      </c>
      <c r="G269" s="88" t="n">
        <v>63.3</v>
      </c>
      <c r="H269" s="88" t="n">
        <v>41.1</v>
      </c>
    </row>
    <row r="270" customFormat="false" ht="12.75" hidden="false" customHeight="false" outlineLevel="0" collapsed="false">
      <c r="A270" s="85" t="n">
        <v>39179</v>
      </c>
      <c r="B270" s="86" t="n">
        <v>0.302546296296296</v>
      </c>
      <c r="C270" s="87" t="n">
        <v>10.96</v>
      </c>
      <c r="D270" s="87" t="n">
        <v>7.55</v>
      </c>
      <c r="G270" s="88" t="n">
        <v>63.3</v>
      </c>
      <c r="H270" s="88" t="n">
        <v>41.1</v>
      </c>
    </row>
    <row r="271" customFormat="false" ht="12.75" hidden="false" customHeight="false" outlineLevel="0" collapsed="false">
      <c r="A271" s="85" t="n">
        <v>39179</v>
      </c>
      <c r="B271" s="86" t="n">
        <v>0.312962962962963</v>
      </c>
      <c r="C271" s="87" t="n">
        <v>10.95</v>
      </c>
      <c r="D271" s="87" t="n">
        <v>7.55</v>
      </c>
      <c r="G271" s="88" t="n">
        <v>63.2</v>
      </c>
      <c r="H271" s="88" t="n">
        <v>41.1</v>
      </c>
    </row>
    <row r="272" customFormat="false" ht="12.75" hidden="false" customHeight="false" outlineLevel="0" collapsed="false">
      <c r="A272" s="85" t="n">
        <v>39179</v>
      </c>
      <c r="B272" s="86" t="n">
        <v>0.32337962962963</v>
      </c>
      <c r="C272" s="87" t="n">
        <v>10.94</v>
      </c>
      <c r="D272" s="87" t="n">
        <v>7.56</v>
      </c>
      <c r="G272" s="88" t="n">
        <v>63.2</v>
      </c>
      <c r="H272" s="88" t="n">
        <v>41.1</v>
      </c>
    </row>
    <row r="273" customFormat="false" ht="12.75" hidden="false" customHeight="false" outlineLevel="0" collapsed="false">
      <c r="A273" s="85" t="n">
        <v>39179</v>
      </c>
      <c r="B273" s="86" t="n">
        <v>0.333796296296296</v>
      </c>
      <c r="C273" s="87" t="n">
        <v>10.92</v>
      </c>
      <c r="D273" s="87" t="n">
        <v>7.56</v>
      </c>
      <c r="G273" s="88" t="n">
        <v>63.3</v>
      </c>
      <c r="H273" s="88" t="n">
        <v>41.1</v>
      </c>
    </row>
    <row r="274" customFormat="false" ht="12.75" hidden="false" customHeight="false" outlineLevel="0" collapsed="false">
      <c r="A274" s="85" t="n">
        <v>39179</v>
      </c>
      <c r="B274" s="86" t="n">
        <v>0.344212962962963</v>
      </c>
      <c r="C274" s="87" t="n">
        <v>10.9</v>
      </c>
      <c r="D274" s="87" t="n">
        <v>7.56</v>
      </c>
      <c r="G274" s="88" t="n">
        <v>63.2</v>
      </c>
      <c r="H274" s="88" t="n">
        <v>41.1</v>
      </c>
    </row>
    <row r="275" customFormat="false" ht="12.75" hidden="false" customHeight="false" outlineLevel="0" collapsed="false">
      <c r="A275" s="85" t="n">
        <v>39179</v>
      </c>
      <c r="B275" s="86" t="n">
        <v>0.35462962962963</v>
      </c>
      <c r="C275" s="87" t="n">
        <v>10.89</v>
      </c>
      <c r="D275" s="87" t="n">
        <v>7.57</v>
      </c>
      <c r="G275" s="88" t="n">
        <v>63.2</v>
      </c>
      <c r="H275" s="88" t="n">
        <v>41.1</v>
      </c>
    </row>
    <row r="276" customFormat="false" ht="12.75" hidden="false" customHeight="false" outlineLevel="0" collapsed="false">
      <c r="A276" s="85" t="n">
        <v>39179</v>
      </c>
      <c r="B276" s="86" t="n">
        <v>0.365046296296296</v>
      </c>
      <c r="C276" s="87" t="n">
        <v>10.9</v>
      </c>
      <c r="D276" s="87" t="n">
        <v>7.59</v>
      </c>
      <c r="G276" s="88" t="n">
        <v>63.2</v>
      </c>
      <c r="H276" s="88" t="n">
        <v>41.1</v>
      </c>
    </row>
    <row r="277" customFormat="false" ht="12.75" hidden="false" customHeight="false" outlineLevel="0" collapsed="false">
      <c r="A277" s="85" t="n">
        <v>39179</v>
      </c>
      <c r="B277" s="86" t="n">
        <v>0.375462962962963</v>
      </c>
      <c r="C277" s="87" t="n">
        <v>10.9</v>
      </c>
      <c r="D277" s="87" t="n">
        <v>7.61</v>
      </c>
      <c r="G277" s="88" t="n">
        <v>63.2</v>
      </c>
      <c r="H277" s="88" t="n">
        <v>41.1</v>
      </c>
    </row>
    <row r="278" customFormat="false" ht="12.75" hidden="false" customHeight="false" outlineLevel="0" collapsed="false">
      <c r="A278" s="85" t="n">
        <v>39179</v>
      </c>
      <c r="B278" s="86" t="n">
        <v>0.38587962962963</v>
      </c>
      <c r="C278" s="87" t="n">
        <v>10.91</v>
      </c>
      <c r="D278" s="87" t="n">
        <v>7.63</v>
      </c>
      <c r="G278" s="88" t="n">
        <v>63.2</v>
      </c>
      <c r="H278" s="88" t="n">
        <v>41</v>
      </c>
    </row>
    <row r="279" customFormat="false" ht="12.75" hidden="false" customHeight="false" outlineLevel="0" collapsed="false">
      <c r="A279" s="85" t="n">
        <v>39179</v>
      </c>
      <c r="B279" s="86" t="n">
        <v>0.396296296296296</v>
      </c>
      <c r="C279" s="87" t="n">
        <v>10.92</v>
      </c>
      <c r="D279" s="87" t="n">
        <v>7.65</v>
      </c>
      <c r="G279" s="88" t="n">
        <v>63.2</v>
      </c>
      <c r="H279" s="88" t="n">
        <v>41</v>
      </c>
    </row>
    <row r="280" customFormat="false" ht="12.75" hidden="false" customHeight="false" outlineLevel="0" collapsed="false">
      <c r="A280" s="85" t="n">
        <v>39179</v>
      </c>
      <c r="B280" s="86" t="n">
        <v>0.406712962962963</v>
      </c>
      <c r="C280" s="87" t="n">
        <v>10.94</v>
      </c>
      <c r="D280" s="87" t="n">
        <v>7.66</v>
      </c>
      <c r="G280" s="88" t="n">
        <v>63.1</v>
      </c>
      <c r="H280" s="88" t="n">
        <v>41</v>
      </c>
    </row>
    <row r="281" customFormat="false" ht="12.75" hidden="false" customHeight="false" outlineLevel="0" collapsed="false">
      <c r="A281" s="85" t="n">
        <v>39179</v>
      </c>
      <c r="B281" s="86" t="n">
        <v>0.41712962962963</v>
      </c>
      <c r="C281" s="87" t="n">
        <v>10.96</v>
      </c>
      <c r="D281" s="87" t="n">
        <v>7.69</v>
      </c>
      <c r="G281" s="88" t="n">
        <v>63.1</v>
      </c>
      <c r="H281" s="88" t="n">
        <v>41</v>
      </c>
    </row>
    <row r="282" customFormat="false" ht="12.75" hidden="false" customHeight="false" outlineLevel="0" collapsed="false">
      <c r="A282" s="85" t="n">
        <v>39179</v>
      </c>
      <c r="B282" s="86" t="n">
        <v>0.427546296296296</v>
      </c>
      <c r="C282" s="87" t="n">
        <v>11</v>
      </c>
      <c r="D282" s="87" t="n">
        <v>7.71</v>
      </c>
      <c r="G282" s="88" t="n">
        <v>63.1</v>
      </c>
      <c r="H282" s="88" t="n">
        <v>41</v>
      </c>
    </row>
    <row r="283" customFormat="false" ht="12.75" hidden="false" customHeight="false" outlineLevel="0" collapsed="false">
      <c r="A283" s="85" t="n">
        <v>39179</v>
      </c>
      <c r="B283" s="86" t="n">
        <v>0.437962962962963</v>
      </c>
      <c r="C283" s="87" t="n">
        <v>11.04</v>
      </c>
      <c r="D283" s="87" t="n">
        <v>7.73</v>
      </c>
      <c r="G283" s="88" t="n">
        <v>63.1</v>
      </c>
      <c r="H283" s="88" t="n">
        <v>41</v>
      </c>
    </row>
    <row r="284" customFormat="false" ht="12.75" hidden="false" customHeight="false" outlineLevel="0" collapsed="false">
      <c r="A284" s="85" t="n">
        <v>39179</v>
      </c>
      <c r="B284" s="86" t="n">
        <v>0.44837962962963</v>
      </c>
      <c r="C284" s="87" t="n">
        <v>11.07</v>
      </c>
      <c r="D284" s="87" t="n">
        <v>7.75</v>
      </c>
      <c r="G284" s="88" t="n">
        <v>63.1</v>
      </c>
      <c r="H284" s="88" t="n">
        <v>41</v>
      </c>
    </row>
    <row r="285" customFormat="false" ht="12.75" hidden="false" customHeight="false" outlineLevel="0" collapsed="false">
      <c r="A285" s="85" t="n">
        <v>39179</v>
      </c>
      <c r="B285" s="86" t="n">
        <v>0.458796296296296</v>
      </c>
      <c r="C285" s="87" t="n">
        <v>11.1</v>
      </c>
      <c r="D285" s="87" t="n">
        <v>7.77</v>
      </c>
      <c r="G285" s="88" t="n">
        <v>63.1</v>
      </c>
      <c r="H285" s="88" t="n">
        <v>41</v>
      </c>
    </row>
    <row r="286" customFormat="false" ht="12.75" hidden="false" customHeight="false" outlineLevel="0" collapsed="false">
      <c r="A286" s="85" t="n">
        <v>39179</v>
      </c>
      <c r="B286" s="86" t="n">
        <v>0.469212962962963</v>
      </c>
      <c r="C286" s="87" t="n">
        <v>11.11</v>
      </c>
      <c r="D286" s="87" t="n">
        <v>7.77</v>
      </c>
      <c r="G286" s="88" t="n">
        <v>63.1</v>
      </c>
      <c r="H286" s="88" t="n">
        <v>41</v>
      </c>
    </row>
    <row r="287" customFormat="false" ht="12.75" hidden="false" customHeight="false" outlineLevel="0" collapsed="false">
      <c r="A287" s="85" t="n">
        <v>39179</v>
      </c>
      <c r="B287" s="86" t="n">
        <v>0.47962962962963</v>
      </c>
      <c r="C287" s="87" t="n">
        <v>11.11</v>
      </c>
      <c r="D287" s="87" t="n">
        <v>7.78</v>
      </c>
      <c r="G287" s="88" t="n">
        <v>63.1</v>
      </c>
      <c r="H287" s="88" t="n">
        <v>41</v>
      </c>
    </row>
    <row r="288" customFormat="false" ht="12.75" hidden="false" customHeight="false" outlineLevel="0" collapsed="false">
      <c r="A288" s="85" t="n">
        <v>39179</v>
      </c>
      <c r="B288" s="86" t="n">
        <v>0.490046296296296</v>
      </c>
      <c r="C288" s="87" t="n">
        <v>11.08</v>
      </c>
      <c r="D288" s="87" t="n">
        <v>7.77</v>
      </c>
      <c r="G288" s="88" t="n">
        <v>63</v>
      </c>
      <c r="H288" s="88" t="n">
        <v>41</v>
      </c>
    </row>
    <row r="289" customFormat="false" ht="12.75" hidden="false" customHeight="false" outlineLevel="0" collapsed="false">
      <c r="A289" s="85" t="n">
        <v>39179</v>
      </c>
      <c r="B289" s="86" t="n">
        <v>0.500462962962963</v>
      </c>
      <c r="C289" s="87" t="n">
        <v>11.06</v>
      </c>
      <c r="D289" s="87" t="n">
        <v>7.76</v>
      </c>
      <c r="G289" s="88" t="n">
        <v>63</v>
      </c>
      <c r="H289" s="88" t="n">
        <v>41</v>
      </c>
    </row>
    <row r="290" customFormat="false" ht="12.75" hidden="false" customHeight="false" outlineLevel="0" collapsed="false">
      <c r="A290" s="85" t="n">
        <v>39179</v>
      </c>
      <c r="B290" s="86" t="n">
        <v>0.51087962962963</v>
      </c>
      <c r="C290" s="87" t="n">
        <v>11.04</v>
      </c>
      <c r="D290" s="87" t="n">
        <v>7.76</v>
      </c>
      <c r="G290" s="88" t="n">
        <v>63</v>
      </c>
      <c r="H290" s="88" t="n">
        <v>40.9</v>
      </c>
    </row>
    <row r="291" customFormat="false" ht="12.75" hidden="false" customHeight="false" outlineLevel="0" collapsed="false">
      <c r="A291" s="85" t="n">
        <v>39179</v>
      </c>
      <c r="B291" s="86" t="n">
        <v>0.521296296296296</v>
      </c>
      <c r="C291" s="87" t="n">
        <v>11.02</v>
      </c>
      <c r="D291" s="87" t="n">
        <v>7.75</v>
      </c>
      <c r="G291" s="88" t="n">
        <v>63</v>
      </c>
      <c r="H291" s="88" t="n">
        <v>40.9</v>
      </c>
    </row>
    <row r="292" customFormat="false" ht="12.75" hidden="false" customHeight="false" outlineLevel="0" collapsed="false">
      <c r="A292" s="85" t="n">
        <v>39179</v>
      </c>
      <c r="B292" s="86" t="n">
        <v>0.531712962962963</v>
      </c>
      <c r="C292" s="87" t="n">
        <v>11</v>
      </c>
      <c r="D292" s="87" t="n">
        <v>7.75</v>
      </c>
      <c r="G292" s="88" t="n">
        <v>62.9</v>
      </c>
      <c r="H292" s="88" t="n">
        <v>40.9</v>
      </c>
    </row>
    <row r="293" customFormat="false" ht="12.75" hidden="false" customHeight="false" outlineLevel="0" collapsed="false">
      <c r="A293" s="85" t="n">
        <v>39179</v>
      </c>
      <c r="B293" s="86" t="n">
        <v>0.541666666666667</v>
      </c>
      <c r="C293" s="87" t="n">
        <v>11</v>
      </c>
      <c r="D293" s="87" t="n">
        <v>7.75</v>
      </c>
      <c r="G293" s="88" t="n">
        <v>62.9</v>
      </c>
      <c r="H293" s="88" t="n">
        <v>40.9</v>
      </c>
    </row>
    <row r="294" customFormat="false" ht="12.75" hidden="false" customHeight="false" outlineLevel="0" collapsed="false">
      <c r="A294" s="85" t="n">
        <v>39179</v>
      </c>
      <c r="B294" s="86" t="n">
        <v>0.552083333333333</v>
      </c>
      <c r="C294" s="87" t="n">
        <v>11.02</v>
      </c>
      <c r="D294" s="87" t="n">
        <v>7.77</v>
      </c>
      <c r="G294" s="88" t="n">
        <v>62.9</v>
      </c>
      <c r="H294" s="88" t="n">
        <v>40.9</v>
      </c>
    </row>
    <row r="295" customFormat="false" ht="12.75" hidden="false" customHeight="false" outlineLevel="0" collapsed="false">
      <c r="A295" s="85" t="n">
        <v>39179</v>
      </c>
      <c r="B295" s="86" t="n">
        <v>0.5625</v>
      </c>
      <c r="C295" s="87" t="n">
        <v>11.05</v>
      </c>
      <c r="D295" s="87" t="n">
        <v>7.78</v>
      </c>
      <c r="G295" s="88" t="n">
        <v>62.9</v>
      </c>
      <c r="H295" s="88" t="n">
        <v>40.9</v>
      </c>
    </row>
    <row r="296" customFormat="false" ht="12.75" hidden="false" customHeight="false" outlineLevel="0" collapsed="false">
      <c r="A296" s="85" t="n">
        <v>39179</v>
      </c>
      <c r="B296" s="86" t="n">
        <v>0.572916666666667</v>
      </c>
      <c r="C296" s="87" t="n">
        <v>11.08</v>
      </c>
      <c r="D296" s="87" t="n">
        <v>7.79</v>
      </c>
      <c r="G296" s="88" t="n">
        <v>62.9</v>
      </c>
      <c r="H296" s="88" t="n">
        <v>40.9</v>
      </c>
    </row>
    <row r="297" customFormat="false" ht="12.75" hidden="false" customHeight="false" outlineLevel="0" collapsed="false">
      <c r="A297" s="85" t="n">
        <v>39179</v>
      </c>
      <c r="B297" s="86" t="n">
        <v>0.583333333333333</v>
      </c>
      <c r="C297" s="87" t="n">
        <v>11.11</v>
      </c>
      <c r="D297" s="87" t="n">
        <v>7.8</v>
      </c>
      <c r="G297" s="88" t="n">
        <v>62.9</v>
      </c>
      <c r="H297" s="88" t="n">
        <v>40.9</v>
      </c>
    </row>
    <row r="298" customFormat="false" ht="12.75" hidden="false" customHeight="false" outlineLevel="0" collapsed="false">
      <c r="A298" s="85" t="n">
        <v>39179</v>
      </c>
      <c r="B298" s="86" t="n">
        <v>0.59375</v>
      </c>
      <c r="C298" s="87" t="n">
        <v>11.12</v>
      </c>
      <c r="D298" s="87" t="n">
        <v>7.8</v>
      </c>
      <c r="G298" s="88" t="n">
        <v>62.9</v>
      </c>
      <c r="H298" s="88" t="n">
        <v>40.9</v>
      </c>
    </row>
    <row r="299" customFormat="false" ht="12.75" hidden="false" customHeight="false" outlineLevel="0" collapsed="false">
      <c r="A299" s="85" t="n">
        <v>39179</v>
      </c>
      <c r="B299" s="86" t="n">
        <v>0.604166666666667</v>
      </c>
      <c r="C299" s="87" t="n">
        <v>11.13</v>
      </c>
      <c r="D299" s="87" t="n">
        <v>7.8</v>
      </c>
      <c r="G299" s="88" t="n">
        <v>62.9</v>
      </c>
      <c r="H299" s="88" t="n">
        <v>40.9</v>
      </c>
    </row>
    <row r="300" customFormat="false" ht="12.75" hidden="false" customHeight="false" outlineLevel="0" collapsed="false">
      <c r="A300" s="85" t="n">
        <v>39179</v>
      </c>
      <c r="B300" s="86" t="n">
        <v>0.614583333333333</v>
      </c>
      <c r="C300" s="87" t="n">
        <v>11.14</v>
      </c>
      <c r="D300" s="87" t="n">
        <v>7.81</v>
      </c>
      <c r="G300" s="88" t="n">
        <v>62.8</v>
      </c>
      <c r="H300" s="88" t="n">
        <v>40.8</v>
      </c>
    </row>
    <row r="301" customFormat="false" ht="12.75" hidden="false" customHeight="false" outlineLevel="0" collapsed="false">
      <c r="A301" s="85" t="n">
        <v>39179</v>
      </c>
      <c r="B301" s="86" t="n">
        <v>0.625</v>
      </c>
      <c r="C301" s="87" t="n">
        <v>11.16</v>
      </c>
      <c r="D301" s="87" t="n">
        <v>7.82</v>
      </c>
      <c r="G301" s="88" t="n">
        <v>62.8</v>
      </c>
      <c r="H301" s="88" t="n">
        <v>40.8</v>
      </c>
    </row>
    <row r="302" customFormat="false" ht="12.75" hidden="false" customHeight="false" outlineLevel="0" collapsed="false">
      <c r="A302" s="85" t="n">
        <v>39179</v>
      </c>
      <c r="B302" s="86" t="n">
        <v>0.635416666666667</v>
      </c>
      <c r="C302" s="87" t="n">
        <v>11.17</v>
      </c>
      <c r="D302" s="87" t="n">
        <v>7.82</v>
      </c>
      <c r="G302" s="88" t="n">
        <v>62.8</v>
      </c>
      <c r="H302" s="88" t="n">
        <v>40.8</v>
      </c>
    </row>
    <row r="303" customFormat="false" ht="12.75" hidden="false" customHeight="false" outlineLevel="0" collapsed="false">
      <c r="A303" s="85" t="n">
        <v>39179</v>
      </c>
      <c r="B303" s="86" t="n">
        <v>0.645833333333333</v>
      </c>
      <c r="C303" s="87" t="n">
        <v>11.2</v>
      </c>
      <c r="D303" s="87" t="n">
        <v>7.84</v>
      </c>
      <c r="G303" s="88" t="n">
        <v>62.7</v>
      </c>
      <c r="H303" s="88" t="n">
        <v>40.8</v>
      </c>
    </row>
    <row r="304" customFormat="false" ht="12.75" hidden="false" customHeight="false" outlineLevel="0" collapsed="false">
      <c r="A304" s="85" t="n">
        <v>39179</v>
      </c>
      <c r="B304" s="86" t="n">
        <v>0.65625</v>
      </c>
      <c r="C304" s="87" t="n">
        <v>11.24</v>
      </c>
      <c r="D304" s="87" t="n">
        <v>7.85</v>
      </c>
      <c r="G304" s="88" t="n">
        <v>62.7</v>
      </c>
      <c r="H304" s="88" t="n">
        <v>40.8</v>
      </c>
    </row>
    <row r="305" customFormat="false" ht="12.75" hidden="false" customHeight="false" outlineLevel="0" collapsed="false">
      <c r="A305" s="85" t="n">
        <v>39179</v>
      </c>
      <c r="B305" s="86" t="n">
        <v>0.666666666666667</v>
      </c>
      <c r="C305" s="87" t="n">
        <v>11.33</v>
      </c>
      <c r="D305" s="87" t="n">
        <v>7.87</v>
      </c>
      <c r="G305" s="88" t="n">
        <v>62.7</v>
      </c>
      <c r="H305" s="88" t="n">
        <v>40.7</v>
      </c>
    </row>
    <row r="306" customFormat="false" ht="12.75" hidden="false" customHeight="false" outlineLevel="0" collapsed="false">
      <c r="A306" s="85" t="n">
        <v>39179</v>
      </c>
      <c r="B306" s="86" t="n">
        <v>0.677083333333333</v>
      </c>
      <c r="C306" s="87" t="n">
        <v>11.42</v>
      </c>
      <c r="D306" s="87" t="n">
        <v>7.9</v>
      </c>
      <c r="G306" s="88" t="n">
        <v>62.6</v>
      </c>
      <c r="H306" s="88" t="n">
        <v>40.7</v>
      </c>
    </row>
    <row r="307" customFormat="false" ht="12.75" hidden="false" customHeight="false" outlineLevel="0" collapsed="false">
      <c r="A307" s="85" t="n">
        <v>39179</v>
      </c>
      <c r="B307" s="86" t="n">
        <v>0.6875</v>
      </c>
      <c r="C307" s="87" t="n">
        <v>11.46</v>
      </c>
      <c r="D307" s="87" t="n">
        <v>7.91</v>
      </c>
      <c r="G307" s="88" t="n">
        <v>62.6</v>
      </c>
      <c r="H307" s="88" t="n">
        <v>40.7</v>
      </c>
    </row>
    <row r="308" customFormat="false" ht="12.75" hidden="false" customHeight="false" outlineLevel="0" collapsed="false">
      <c r="A308" s="85" t="n">
        <v>39179</v>
      </c>
      <c r="B308" s="86" t="n">
        <v>0.697916666666667</v>
      </c>
      <c r="C308" s="87" t="n">
        <v>11.51</v>
      </c>
      <c r="D308" s="87" t="n">
        <v>7.92</v>
      </c>
      <c r="G308" s="88" t="n">
        <v>62.7</v>
      </c>
      <c r="H308" s="88" t="n">
        <v>40.7</v>
      </c>
    </row>
    <row r="309" customFormat="false" ht="12.75" hidden="false" customHeight="false" outlineLevel="0" collapsed="false">
      <c r="A309" s="85" t="n">
        <v>39179</v>
      </c>
      <c r="B309" s="86" t="n">
        <v>0.708333333333333</v>
      </c>
      <c r="C309" s="87" t="n">
        <v>11.54</v>
      </c>
      <c r="D309" s="87" t="n">
        <v>7.94</v>
      </c>
      <c r="G309" s="88" t="n">
        <v>62.7</v>
      </c>
      <c r="H309" s="88" t="n">
        <v>40.7</v>
      </c>
    </row>
    <row r="310" customFormat="false" ht="12.75" hidden="false" customHeight="false" outlineLevel="0" collapsed="false">
      <c r="A310" s="85" t="n">
        <v>39179</v>
      </c>
      <c r="B310" s="86" t="n">
        <v>0.71875</v>
      </c>
      <c r="C310" s="87" t="n">
        <v>11.55</v>
      </c>
      <c r="D310" s="87" t="n">
        <v>7.93</v>
      </c>
      <c r="G310" s="88" t="n">
        <v>62.6</v>
      </c>
      <c r="H310" s="88" t="n">
        <v>40.7</v>
      </c>
    </row>
    <row r="311" customFormat="false" ht="12.75" hidden="false" customHeight="false" outlineLevel="0" collapsed="false">
      <c r="A311" s="85" t="n">
        <v>39179</v>
      </c>
      <c r="B311" s="86" t="n">
        <v>0.729166666666667</v>
      </c>
      <c r="C311" s="87" t="n">
        <v>11.59</v>
      </c>
      <c r="D311" s="87" t="n">
        <v>7.94</v>
      </c>
      <c r="G311" s="88" t="n">
        <v>62.7</v>
      </c>
      <c r="H311" s="88" t="n">
        <v>40.7</v>
      </c>
    </row>
    <row r="312" customFormat="false" ht="12.75" hidden="false" customHeight="false" outlineLevel="0" collapsed="false">
      <c r="A312" s="85" t="n">
        <v>39179</v>
      </c>
      <c r="B312" s="86" t="n">
        <v>0.739583333333333</v>
      </c>
      <c r="C312" s="87" t="n">
        <v>11.55</v>
      </c>
      <c r="D312" s="87" t="n">
        <v>7.93</v>
      </c>
      <c r="G312" s="88" t="n">
        <v>62.7</v>
      </c>
      <c r="H312" s="88" t="n">
        <v>40.8</v>
      </c>
    </row>
    <row r="313" customFormat="false" ht="12.75" hidden="false" customHeight="false" outlineLevel="0" collapsed="false">
      <c r="A313" s="85" t="n">
        <v>39179</v>
      </c>
      <c r="B313" s="86" t="n">
        <v>0.75</v>
      </c>
      <c r="C313" s="87" t="n">
        <v>11.56</v>
      </c>
      <c r="D313" s="87" t="n">
        <v>7.94</v>
      </c>
      <c r="G313" s="88" t="n">
        <v>62.7</v>
      </c>
      <c r="H313" s="88" t="n">
        <v>40.8</v>
      </c>
    </row>
    <row r="314" customFormat="false" ht="12.75" hidden="false" customHeight="false" outlineLevel="0" collapsed="false">
      <c r="A314" s="85" t="n">
        <v>39179</v>
      </c>
      <c r="B314" s="86" t="n">
        <v>0.760416666666667</v>
      </c>
      <c r="C314" s="87" t="n">
        <v>11.53</v>
      </c>
      <c r="D314" s="87" t="n">
        <v>7.93</v>
      </c>
      <c r="G314" s="88" t="n">
        <v>62.7</v>
      </c>
      <c r="H314" s="88" t="n">
        <v>40.8</v>
      </c>
    </row>
    <row r="315" customFormat="false" ht="12.75" hidden="false" customHeight="false" outlineLevel="0" collapsed="false">
      <c r="A315" s="85" t="n">
        <v>39179</v>
      </c>
      <c r="B315" s="86" t="n">
        <v>0.770833333333333</v>
      </c>
      <c r="C315" s="87" t="n">
        <v>11.51</v>
      </c>
      <c r="D315" s="87" t="n">
        <v>7.92</v>
      </c>
      <c r="G315" s="88" t="n">
        <v>62.7</v>
      </c>
      <c r="H315" s="88" t="n">
        <v>40.8</v>
      </c>
    </row>
    <row r="316" customFormat="false" ht="12.75" hidden="false" customHeight="false" outlineLevel="0" collapsed="false">
      <c r="A316" s="85" t="n">
        <v>39179</v>
      </c>
      <c r="B316" s="86" t="n">
        <v>0.78125</v>
      </c>
      <c r="C316" s="87" t="n">
        <v>11.47</v>
      </c>
      <c r="D316" s="87" t="n">
        <v>7.9</v>
      </c>
      <c r="G316" s="88" t="n">
        <v>62.7</v>
      </c>
      <c r="H316" s="88" t="n">
        <v>40.8</v>
      </c>
    </row>
    <row r="317" customFormat="false" ht="12.75" hidden="false" customHeight="false" outlineLevel="0" collapsed="false">
      <c r="A317" s="85" t="n">
        <v>39179</v>
      </c>
      <c r="B317" s="86" t="n">
        <v>0.791666666666667</v>
      </c>
      <c r="C317" s="87" t="n">
        <v>11.43</v>
      </c>
      <c r="D317" s="87" t="n">
        <v>7.88</v>
      </c>
      <c r="G317" s="88" t="n">
        <v>62.8</v>
      </c>
      <c r="H317" s="88" t="n">
        <v>40.8</v>
      </c>
    </row>
    <row r="318" customFormat="false" ht="12.75" hidden="false" customHeight="false" outlineLevel="0" collapsed="false">
      <c r="A318" s="85" t="n">
        <v>39179</v>
      </c>
      <c r="B318" s="86" t="n">
        <v>0.802083333333333</v>
      </c>
      <c r="C318" s="87" t="n">
        <v>11.39</v>
      </c>
      <c r="D318" s="87" t="n">
        <v>7.86</v>
      </c>
      <c r="G318" s="88" t="n">
        <v>62.8</v>
      </c>
      <c r="H318" s="88" t="n">
        <v>40.8</v>
      </c>
    </row>
    <row r="319" customFormat="false" ht="12.75" hidden="false" customHeight="false" outlineLevel="0" collapsed="false">
      <c r="A319" s="85" t="n">
        <v>39179</v>
      </c>
      <c r="B319" s="86" t="n">
        <v>0.8125</v>
      </c>
      <c r="C319" s="87" t="n">
        <v>11.34</v>
      </c>
      <c r="D319" s="87" t="n">
        <v>7.84</v>
      </c>
      <c r="G319" s="88" t="n">
        <v>62.8</v>
      </c>
      <c r="H319" s="88" t="n">
        <v>40.8</v>
      </c>
    </row>
    <row r="320" customFormat="false" ht="12.75" hidden="false" customHeight="false" outlineLevel="0" collapsed="false">
      <c r="A320" s="85" t="n">
        <v>39179</v>
      </c>
      <c r="B320" s="86" t="n">
        <v>0.822916666666667</v>
      </c>
      <c r="C320" s="87" t="n">
        <v>11.28</v>
      </c>
      <c r="D320" s="87" t="n">
        <v>7.81</v>
      </c>
      <c r="G320" s="88" t="n">
        <v>62.8</v>
      </c>
      <c r="H320" s="88" t="n">
        <v>40.8</v>
      </c>
    </row>
    <row r="321" customFormat="false" ht="12.75" hidden="false" customHeight="false" outlineLevel="0" collapsed="false">
      <c r="A321" s="85" t="n">
        <v>39179</v>
      </c>
      <c r="B321" s="86" t="n">
        <v>0.833333333333333</v>
      </c>
      <c r="C321" s="87" t="n">
        <v>11.22</v>
      </c>
      <c r="D321" s="87" t="n">
        <v>7.78</v>
      </c>
      <c r="G321" s="88" t="n">
        <v>62.8</v>
      </c>
      <c r="H321" s="88" t="n">
        <v>40.8</v>
      </c>
    </row>
    <row r="322" customFormat="false" ht="12.75" hidden="false" customHeight="false" outlineLevel="0" collapsed="false">
      <c r="A322" s="85" t="n">
        <v>39179</v>
      </c>
      <c r="B322" s="86" t="n">
        <v>0.84375</v>
      </c>
      <c r="C322" s="87" t="n">
        <v>11.16</v>
      </c>
      <c r="D322" s="87" t="n">
        <v>7.76</v>
      </c>
      <c r="G322" s="88" t="n">
        <v>62.9</v>
      </c>
      <c r="H322" s="88" t="n">
        <v>40.9</v>
      </c>
    </row>
    <row r="323" customFormat="false" ht="12.75" hidden="false" customHeight="false" outlineLevel="0" collapsed="false">
      <c r="A323" s="85" t="n">
        <v>39179</v>
      </c>
      <c r="B323" s="86" t="n">
        <v>0.854166666666667</v>
      </c>
      <c r="C323" s="87" t="n">
        <v>11.11</v>
      </c>
      <c r="D323" s="87" t="n">
        <v>7.74</v>
      </c>
      <c r="G323" s="88" t="n">
        <v>62.9</v>
      </c>
      <c r="H323" s="88" t="n">
        <v>40.9</v>
      </c>
    </row>
    <row r="324" customFormat="false" ht="12.75" hidden="false" customHeight="false" outlineLevel="0" collapsed="false">
      <c r="A324" s="85" t="n">
        <v>39179</v>
      </c>
      <c r="B324" s="86" t="n">
        <v>0.864583333333333</v>
      </c>
      <c r="C324" s="87" t="n">
        <v>11.06</v>
      </c>
      <c r="D324" s="87" t="n">
        <v>7.72</v>
      </c>
      <c r="G324" s="88" t="n">
        <v>62.8</v>
      </c>
      <c r="H324" s="88" t="n">
        <v>40.8</v>
      </c>
    </row>
    <row r="325" customFormat="false" ht="12.75" hidden="false" customHeight="false" outlineLevel="0" collapsed="false">
      <c r="A325" s="85" t="n">
        <v>39179</v>
      </c>
      <c r="B325" s="86" t="n">
        <v>0.875</v>
      </c>
      <c r="C325" s="87" t="n">
        <v>11.01</v>
      </c>
      <c r="D325" s="87" t="n">
        <v>7.7</v>
      </c>
      <c r="G325" s="88" t="n">
        <v>62.9</v>
      </c>
      <c r="H325" s="88" t="n">
        <v>40.9</v>
      </c>
    </row>
    <row r="326" customFormat="false" ht="12.75" hidden="false" customHeight="false" outlineLevel="0" collapsed="false">
      <c r="A326" s="85" t="n">
        <v>39179</v>
      </c>
      <c r="B326" s="86" t="n">
        <v>0.885416666666667</v>
      </c>
      <c r="C326" s="87" t="n">
        <v>10.96</v>
      </c>
      <c r="D326" s="87" t="n">
        <v>7.69</v>
      </c>
      <c r="G326" s="88" t="n">
        <v>62.8</v>
      </c>
      <c r="H326" s="88" t="n">
        <v>40.8</v>
      </c>
    </row>
    <row r="327" customFormat="false" ht="12.75" hidden="false" customHeight="false" outlineLevel="0" collapsed="false">
      <c r="A327" s="85" t="n">
        <v>39179</v>
      </c>
      <c r="B327" s="86" t="n">
        <v>0.895833333333333</v>
      </c>
      <c r="C327" s="87" t="n">
        <v>10.9</v>
      </c>
      <c r="D327" s="87" t="n">
        <v>7.68</v>
      </c>
      <c r="G327" s="88" t="n">
        <v>62.8</v>
      </c>
      <c r="H327" s="88" t="n">
        <v>40.8</v>
      </c>
    </row>
    <row r="328" customFormat="false" ht="12.75" hidden="false" customHeight="false" outlineLevel="0" collapsed="false">
      <c r="A328" s="85" t="n">
        <v>39179</v>
      </c>
      <c r="B328" s="86" t="n">
        <v>0.90625</v>
      </c>
      <c r="C328" s="87" t="n">
        <v>10.85</v>
      </c>
      <c r="D328" s="87" t="n">
        <v>7.67</v>
      </c>
      <c r="G328" s="88" t="n">
        <v>62.8</v>
      </c>
      <c r="H328" s="88" t="n">
        <v>40.8</v>
      </c>
    </row>
    <row r="329" customFormat="false" ht="12.75" hidden="false" customHeight="false" outlineLevel="0" collapsed="false">
      <c r="A329" s="85" t="n">
        <v>39179</v>
      </c>
      <c r="B329" s="86" t="n">
        <v>0.916666666666667</v>
      </c>
      <c r="C329" s="87" t="n">
        <v>10.8</v>
      </c>
      <c r="D329" s="87" t="n">
        <v>7.66</v>
      </c>
      <c r="G329" s="88" t="n">
        <v>62.8</v>
      </c>
      <c r="H329" s="88" t="n">
        <v>40.8</v>
      </c>
    </row>
    <row r="330" customFormat="false" ht="12.75" hidden="false" customHeight="false" outlineLevel="0" collapsed="false">
      <c r="A330" s="85" t="n">
        <v>39179</v>
      </c>
      <c r="B330" s="86" t="n">
        <v>0.927083333333333</v>
      </c>
      <c r="C330" s="87" t="n">
        <v>10.75</v>
      </c>
      <c r="D330" s="87" t="n">
        <v>7.65</v>
      </c>
      <c r="G330" s="88" t="n">
        <v>62.8</v>
      </c>
      <c r="H330" s="88" t="n">
        <v>40.8</v>
      </c>
    </row>
    <row r="331" customFormat="false" ht="12.75" hidden="false" customHeight="false" outlineLevel="0" collapsed="false">
      <c r="A331" s="85" t="n">
        <v>39179</v>
      </c>
      <c r="B331" s="86" t="n">
        <v>0.9375</v>
      </c>
      <c r="C331" s="87" t="n">
        <v>10.7</v>
      </c>
      <c r="D331" s="87" t="n">
        <v>7.65</v>
      </c>
      <c r="G331" s="88" t="n">
        <v>62.8</v>
      </c>
      <c r="H331" s="88" t="n">
        <v>40.8</v>
      </c>
    </row>
    <row r="332" customFormat="false" ht="12.75" hidden="false" customHeight="false" outlineLevel="0" collapsed="false">
      <c r="A332" s="85" t="n">
        <v>39179</v>
      </c>
      <c r="B332" s="86" t="n">
        <v>0.947916666666667</v>
      </c>
      <c r="C332" s="87" t="n">
        <v>10.65</v>
      </c>
      <c r="D332" s="87" t="n">
        <v>7.64</v>
      </c>
      <c r="G332" s="88" t="n">
        <v>62.7</v>
      </c>
      <c r="H332" s="88" t="n">
        <v>40.8</v>
      </c>
    </row>
    <row r="333" customFormat="false" ht="12.75" hidden="false" customHeight="false" outlineLevel="0" collapsed="false">
      <c r="A333" s="85" t="n">
        <v>39179</v>
      </c>
      <c r="B333" s="86" t="n">
        <v>0.958333333333333</v>
      </c>
      <c r="C333" s="87" t="n">
        <v>10.6</v>
      </c>
      <c r="D333" s="87" t="n">
        <v>7.64</v>
      </c>
      <c r="G333" s="88" t="n">
        <v>62.7</v>
      </c>
      <c r="H333" s="88" t="n">
        <v>40.8</v>
      </c>
    </row>
    <row r="334" customFormat="false" ht="12.75" hidden="false" customHeight="false" outlineLevel="0" collapsed="false">
      <c r="A334" s="85" t="n">
        <v>39179</v>
      </c>
      <c r="B334" s="86" t="n">
        <v>0.96875</v>
      </c>
      <c r="C334" s="87" t="n">
        <v>10.55</v>
      </c>
      <c r="D334" s="87" t="n">
        <v>7.63</v>
      </c>
      <c r="G334" s="88" t="n">
        <v>63.2</v>
      </c>
      <c r="H334" s="88" t="n">
        <v>41.1</v>
      </c>
    </row>
    <row r="335" customFormat="false" ht="12.75" hidden="false" customHeight="false" outlineLevel="0" collapsed="false">
      <c r="A335" s="85" t="n">
        <v>39179</v>
      </c>
      <c r="B335" s="86" t="n">
        <v>0.979166666666667</v>
      </c>
      <c r="C335" s="87" t="n">
        <v>10.51</v>
      </c>
      <c r="D335" s="87" t="n">
        <v>7.63</v>
      </c>
      <c r="G335" s="88" t="n">
        <v>62.6</v>
      </c>
      <c r="H335" s="88" t="n">
        <v>40.7</v>
      </c>
    </row>
    <row r="336" customFormat="false" ht="12.75" hidden="false" customHeight="false" outlineLevel="0" collapsed="false">
      <c r="A336" s="85" t="n">
        <v>39179</v>
      </c>
      <c r="B336" s="86" t="n">
        <v>0.989583333333333</v>
      </c>
      <c r="C336" s="87" t="n">
        <v>10.46</v>
      </c>
      <c r="D336" s="87" t="n">
        <v>7.62</v>
      </c>
      <c r="G336" s="88" t="n">
        <v>62.6</v>
      </c>
      <c r="H336" s="88" t="n">
        <v>40.7</v>
      </c>
    </row>
    <row r="337" customFormat="false" ht="12.75" hidden="false" customHeight="false" outlineLevel="0" collapsed="false">
      <c r="A337" s="85" t="n">
        <v>39180</v>
      </c>
      <c r="B337" s="86" t="n">
        <v>0</v>
      </c>
      <c r="C337" s="87" t="n">
        <v>10.42</v>
      </c>
      <c r="D337" s="87" t="n">
        <v>7.62</v>
      </c>
      <c r="G337" s="88" t="n">
        <v>62.6</v>
      </c>
      <c r="H337" s="88" t="n">
        <v>40.7</v>
      </c>
    </row>
    <row r="338" customFormat="false" ht="12.75" hidden="false" customHeight="false" outlineLevel="0" collapsed="false">
      <c r="A338" s="85" t="n">
        <v>39180</v>
      </c>
      <c r="B338" s="86" t="n">
        <v>0.0104166666666667</v>
      </c>
      <c r="C338" s="87" t="n">
        <v>10.38</v>
      </c>
      <c r="D338" s="87" t="n">
        <v>7.61</v>
      </c>
      <c r="G338" s="88" t="n">
        <v>62.5</v>
      </c>
      <c r="H338" s="88" t="n">
        <v>40.6</v>
      </c>
    </row>
    <row r="339" customFormat="false" ht="12.75" hidden="false" customHeight="false" outlineLevel="0" collapsed="false">
      <c r="A339" s="85" t="n">
        <v>39180</v>
      </c>
      <c r="B339" s="86" t="n">
        <v>0.0208333333333333</v>
      </c>
      <c r="C339" s="87" t="n">
        <v>10.33</v>
      </c>
      <c r="D339" s="87" t="n">
        <v>7.61</v>
      </c>
      <c r="G339" s="88" t="n">
        <v>62.5</v>
      </c>
      <c r="H339" s="88" t="n">
        <v>40.6</v>
      </c>
    </row>
    <row r="340" customFormat="false" ht="12.75" hidden="false" customHeight="false" outlineLevel="0" collapsed="false">
      <c r="A340" s="85" t="n">
        <v>39180</v>
      </c>
      <c r="B340" s="86" t="n">
        <v>0.03125</v>
      </c>
      <c r="C340" s="87" t="n">
        <v>10.29</v>
      </c>
      <c r="D340" s="87" t="n">
        <v>7.61</v>
      </c>
      <c r="G340" s="88" t="n">
        <v>62.5</v>
      </c>
      <c r="H340" s="88" t="n">
        <v>40.6</v>
      </c>
    </row>
    <row r="341" customFormat="false" ht="12.75" hidden="false" customHeight="false" outlineLevel="0" collapsed="false">
      <c r="A341" s="85" t="n">
        <v>39180</v>
      </c>
      <c r="B341" s="86" t="n">
        <v>0.0421296296296296</v>
      </c>
      <c r="C341" s="87" t="n">
        <v>10.24</v>
      </c>
      <c r="D341" s="87" t="n">
        <v>7.61</v>
      </c>
      <c r="G341" s="88" t="n">
        <v>62.4</v>
      </c>
      <c r="H341" s="88" t="n">
        <v>40.6</v>
      </c>
    </row>
    <row r="342" customFormat="false" ht="12.75" hidden="false" customHeight="false" outlineLevel="0" collapsed="false">
      <c r="A342" s="85" t="n">
        <v>39180</v>
      </c>
      <c r="B342" s="86" t="n">
        <v>0.0525462962962963</v>
      </c>
      <c r="C342" s="87" t="n">
        <v>10.19</v>
      </c>
      <c r="D342" s="87" t="n">
        <v>7.6</v>
      </c>
      <c r="G342" s="88" t="n">
        <v>62.4</v>
      </c>
      <c r="H342" s="88" t="n">
        <v>40.6</v>
      </c>
    </row>
    <row r="343" customFormat="false" ht="12.75" hidden="false" customHeight="false" outlineLevel="0" collapsed="false">
      <c r="A343" s="85" t="n">
        <v>39180</v>
      </c>
      <c r="B343" s="86" t="n">
        <v>0.062962962962963</v>
      </c>
      <c r="C343" s="87" t="n">
        <v>10.13</v>
      </c>
      <c r="D343" s="87" t="n">
        <v>7.6</v>
      </c>
      <c r="G343" s="88" t="n">
        <v>62.4</v>
      </c>
      <c r="H343" s="88" t="n">
        <v>40.6</v>
      </c>
    </row>
    <row r="344" customFormat="false" ht="12.75" hidden="false" customHeight="false" outlineLevel="0" collapsed="false">
      <c r="A344" s="85" t="n">
        <v>39180</v>
      </c>
      <c r="B344" s="86" t="n">
        <v>0.0733796296296296</v>
      </c>
      <c r="C344" s="87" t="n">
        <v>10.07</v>
      </c>
      <c r="D344" s="87" t="n">
        <v>7.59</v>
      </c>
      <c r="G344" s="88" t="n">
        <v>62.4</v>
      </c>
      <c r="H344" s="88" t="n">
        <v>40.5</v>
      </c>
    </row>
    <row r="345" customFormat="false" ht="12.75" hidden="false" customHeight="false" outlineLevel="0" collapsed="false">
      <c r="A345" s="85" t="n">
        <v>39180</v>
      </c>
      <c r="B345" s="86" t="n">
        <v>0.0837962962962963</v>
      </c>
      <c r="C345" s="87" t="n">
        <v>10.01</v>
      </c>
      <c r="D345" s="87" t="n">
        <v>7.59</v>
      </c>
      <c r="G345" s="88" t="n">
        <v>62.4</v>
      </c>
      <c r="H345" s="88" t="n">
        <v>40.5</v>
      </c>
    </row>
    <row r="346" customFormat="false" ht="12.75" hidden="false" customHeight="false" outlineLevel="0" collapsed="false">
      <c r="A346" s="85" t="n">
        <v>39180</v>
      </c>
      <c r="B346" s="86" t="n">
        <v>0.094212962962963</v>
      </c>
      <c r="C346" s="87" t="n">
        <v>9.94</v>
      </c>
      <c r="D346" s="87" t="n">
        <v>7.59</v>
      </c>
      <c r="G346" s="88" t="n">
        <v>62.4</v>
      </c>
      <c r="H346" s="88" t="n">
        <v>40.5</v>
      </c>
    </row>
    <row r="347" customFormat="false" ht="12.75" hidden="false" customHeight="false" outlineLevel="0" collapsed="false">
      <c r="A347" s="85" t="n">
        <v>39180</v>
      </c>
      <c r="B347" s="86" t="n">
        <v>0.10462962962963</v>
      </c>
      <c r="C347" s="87" t="n">
        <v>9.88</v>
      </c>
      <c r="D347" s="87" t="n">
        <v>7.58</v>
      </c>
      <c r="G347" s="88" t="n">
        <v>62.3</v>
      </c>
      <c r="H347" s="88" t="n">
        <v>40.5</v>
      </c>
    </row>
    <row r="348" customFormat="false" ht="12.75" hidden="false" customHeight="false" outlineLevel="0" collapsed="false">
      <c r="A348" s="85" t="n">
        <v>39180</v>
      </c>
      <c r="B348" s="86" t="n">
        <v>0.115046296296296</v>
      </c>
      <c r="C348" s="87" t="n">
        <v>9.81</v>
      </c>
      <c r="D348" s="87" t="n">
        <v>7.58</v>
      </c>
      <c r="G348" s="88" t="n">
        <v>62.3</v>
      </c>
      <c r="H348" s="88" t="n">
        <v>40.5</v>
      </c>
    </row>
    <row r="349" customFormat="false" ht="12.75" hidden="false" customHeight="false" outlineLevel="0" collapsed="false">
      <c r="A349" s="85" t="n">
        <v>39180</v>
      </c>
      <c r="B349" s="86" t="n">
        <v>0.125462962962963</v>
      </c>
      <c r="C349" s="87" t="n">
        <v>9.75</v>
      </c>
      <c r="D349" s="87" t="n">
        <v>7.58</v>
      </c>
      <c r="G349" s="88" t="n">
        <v>62.3</v>
      </c>
      <c r="H349" s="88" t="n">
        <v>40.5</v>
      </c>
    </row>
    <row r="350" customFormat="false" ht="12.75" hidden="false" customHeight="false" outlineLevel="0" collapsed="false">
      <c r="A350" s="85" t="n">
        <v>39180</v>
      </c>
      <c r="B350" s="86" t="n">
        <v>0.13587962962963</v>
      </c>
      <c r="C350" s="87" t="n">
        <v>9.69</v>
      </c>
      <c r="D350" s="87" t="n">
        <v>7.58</v>
      </c>
      <c r="G350" s="88" t="n">
        <v>62.2</v>
      </c>
      <c r="H350" s="88" t="n">
        <v>40.5</v>
      </c>
    </row>
    <row r="351" customFormat="false" ht="12.75" hidden="false" customHeight="false" outlineLevel="0" collapsed="false">
      <c r="A351" s="85" t="n">
        <v>39180</v>
      </c>
      <c r="B351" s="86" t="n">
        <v>0.146296296296296</v>
      </c>
      <c r="C351" s="87" t="n">
        <v>9.63</v>
      </c>
      <c r="D351" s="87" t="n">
        <v>7.58</v>
      </c>
      <c r="G351" s="88" t="n">
        <v>62.2</v>
      </c>
      <c r="H351" s="88" t="n">
        <v>40.4</v>
      </c>
    </row>
    <row r="352" customFormat="false" ht="12.75" hidden="false" customHeight="false" outlineLevel="0" collapsed="false">
      <c r="A352" s="85" t="n">
        <v>39180</v>
      </c>
      <c r="B352" s="86" t="n">
        <v>0.156712962962963</v>
      </c>
      <c r="C352" s="87" t="n">
        <v>9.56</v>
      </c>
      <c r="D352" s="87" t="n">
        <v>7.58</v>
      </c>
      <c r="G352" s="88" t="n">
        <v>62.2</v>
      </c>
      <c r="H352" s="88" t="n">
        <v>40.4</v>
      </c>
    </row>
    <row r="353" customFormat="false" ht="12.75" hidden="false" customHeight="false" outlineLevel="0" collapsed="false">
      <c r="A353" s="85" t="n">
        <v>39180</v>
      </c>
      <c r="B353" s="86" t="n">
        <v>0.16712962962963</v>
      </c>
      <c r="C353" s="87" t="n">
        <v>9.5</v>
      </c>
      <c r="D353" s="87" t="n">
        <v>7.58</v>
      </c>
      <c r="G353" s="88" t="n">
        <v>62.2</v>
      </c>
      <c r="H353" s="88" t="n">
        <v>40.4</v>
      </c>
    </row>
    <row r="354" customFormat="false" ht="12.75" hidden="false" customHeight="false" outlineLevel="0" collapsed="false">
      <c r="A354" s="85" t="n">
        <v>39180</v>
      </c>
      <c r="B354" s="86" t="n">
        <v>0.177546296296296</v>
      </c>
      <c r="C354" s="87" t="n">
        <v>9.44</v>
      </c>
      <c r="D354" s="87" t="n">
        <v>7.57</v>
      </c>
      <c r="G354" s="88" t="n">
        <v>62.2</v>
      </c>
      <c r="H354" s="88" t="n">
        <v>40.4</v>
      </c>
    </row>
    <row r="355" customFormat="false" ht="12.75" hidden="false" customHeight="false" outlineLevel="0" collapsed="false">
      <c r="A355" s="85" t="n">
        <v>39180</v>
      </c>
      <c r="B355" s="86" t="n">
        <v>0.187962962962963</v>
      </c>
      <c r="C355" s="87" t="n">
        <v>9.38</v>
      </c>
      <c r="D355" s="87" t="n">
        <v>7.58</v>
      </c>
      <c r="G355" s="88" t="n">
        <v>62.2</v>
      </c>
      <c r="H355" s="88" t="n">
        <v>40.4</v>
      </c>
    </row>
    <row r="356" customFormat="false" ht="12.75" hidden="false" customHeight="false" outlineLevel="0" collapsed="false">
      <c r="A356" s="85" t="n">
        <v>39180</v>
      </c>
      <c r="B356" s="86" t="n">
        <v>0.19837962962963</v>
      </c>
      <c r="C356" s="87" t="n">
        <v>9.32</v>
      </c>
      <c r="D356" s="87" t="n">
        <v>7.57</v>
      </c>
      <c r="G356" s="88" t="n">
        <v>62.2</v>
      </c>
      <c r="H356" s="88" t="n">
        <v>40.4</v>
      </c>
    </row>
    <row r="357" customFormat="false" ht="12.75" hidden="false" customHeight="false" outlineLevel="0" collapsed="false">
      <c r="A357" s="85" t="n">
        <v>39180</v>
      </c>
      <c r="B357" s="86" t="n">
        <v>0.208796296296296</v>
      </c>
      <c r="C357" s="87" t="n">
        <v>9.26</v>
      </c>
      <c r="D357" s="87" t="n">
        <v>7.57</v>
      </c>
      <c r="G357" s="88" t="n">
        <v>62.1</v>
      </c>
      <c r="H357" s="88" t="n">
        <v>40.4</v>
      </c>
    </row>
    <row r="358" customFormat="false" ht="12.75" hidden="false" customHeight="false" outlineLevel="0" collapsed="false">
      <c r="A358" s="85" t="n">
        <v>39180</v>
      </c>
      <c r="B358" s="86" t="n">
        <v>0.219212962962963</v>
      </c>
      <c r="C358" s="87" t="n">
        <v>9.2</v>
      </c>
      <c r="D358" s="87" t="n">
        <v>7.57</v>
      </c>
      <c r="G358" s="88" t="n">
        <v>62.1</v>
      </c>
      <c r="H358" s="88" t="n">
        <v>40.4</v>
      </c>
    </row>
    <row r="359" customFormat="false" ht="12.75" hidden="false" customHeight="false" outlineLevel="0" collapsed="false">
      <c r="A359" s="85" t="n">
        <v>39180</v>
      </c>
      <c r="B359" s="86" t="n">
        <v>0.22962962962963</v>
      </c>
      <c r="C359" s="87" t="n">
        <v>9.14</v>
      </c>
      <c r="D359" s="87" t="n">
        <v>7.57</v>
      </c>
      <c r="G359" s="88" t="n">
        <v>62.1</v>
      </c>
      <c r="H359" s="88" t="n">
        <v>40.3</v>
      </c>
    </row>
    <row r="360" customFormat="false" ht="12.75" hidden="false" customHeight="false" outlineLevel="0" collapsed="false">
      <c r="A360" s="85" t="n">
        <v>39180</v>
      </c>
      <c r="B360" s="86" t="n">
        <v>0.240046296296296</v>
      </c>
      <c r="C360" s="87" t="n">
        <v>9.09</v>
      </c>
      <c r="D360" s="87" t="n">
        <v>7.57</v>
      </c>
      <c r="G360" s="88" t="n">
        <v>62</v>
      </c>
      <c r="H360" s="88" t="n">
        <v>40.3</v>
      </c>
    </row>
    <row r="361" customFormat="false" ht="12.75" hidden="false" customHeight="false" outlineLevel="0" collapsed="false">
      <c r="A361" s="85" t="n">
        <v>39180</v>
      </c>
      <c r="B361" s="86" t="n">
        <v>0.250462962962963</v>
      </c>
      <c r="C361" s="87" t="n">
        <v>9.03</v>
      </c>
      <c r="D361" s="87" t="n">
        <v>7.57</v>
      </c>
      <c r="G361" s="88" t="n">
        <v>62</v>
      </c>
      <c r="H361" s="88" t="n">
        <v>40.3</v>
      </c>
    </row>
    <row r="362" customFormat="false" ht="12.75" hidden="false" customHeight="false" outlineLevel="0" collapsed="false">
      <c r="A362" s="85" t="n">
        <v>39180</v>
      </c>
      <c r="B362" s="86" t="n">
        <v>0.26087962962963</v>
      </c>
      <c r="C362" s="87" t="n">
        <v>8.98</v>
      </c>
      <c r="D362" s="87" t="n">
        <v>7.57</v>
      </c>
      <c r="G362" s="88" t="n">
        <v>61.9</v>
      </c>
      <c r="H362" s="88" t="n">
        <v>40.3</v>
      </c>
    </row>
    <row r="363" customFormat="false" ht="12.75" hidden="false" customHeight="false" outlineLevel="0" collapsed="false">
      <c r="A363" s="85" t="n">
        <v>39180</v>
      </c>
      <c r="B363" s="86" t="n">
        <v>0.271296296296296</v>
      </c>
      <c r="C363" s="87" t="n">
        <v>8.93</v>
      </c>
      <c r="D363" s="87" t="n">
        <v>7.57</v>
      </c>
      <c r="G363" s="88" t="n">
        <v>61.9</v>
      </c>
      <c r="H363" s="88" t="n">
        <v>40.2</v>
      </c>
    </row>
    <row r="364" customFormat="false" ht="12.75" hidden="false" customHeight="false" outlineLevel="0" collapsed="false">
      <c r="A364" s="85" t="n">
        <v>39180</v>
      </c>
      <c r="B364" s="86" t="n">
        <v>0.281712962962963</v>
      </c>
      <c r="C364" s="87" t="n">
        <v>8.88</v>
      </c>
      <c r="D364" s="87" t="n">
        <v>7.57</v>
      </c>
      <c r="G364" s="88" t="n">
        <v>61.8</v>
      </c>
      <c r="H364" s="88" t="n">
        <v>40.2</v>
      </c>
    </row>
    <row r="365" customFormat="false" ht="12.75" hidden="false" customHeight="false" outlineLevel="0" collapsed="false">
      <c r="A365" s="85" t="n">
        <v>39180</v>
      </c>
      <c r="B365" s="86" t="n">
        <v>0.29212962962963</v>
      </c>
      <c r="C365" s="87" t="n">
        <v>8.83</v>
      </c>
      <c r="D365" s="87" t="n">
        <v>7.57</v>
      </c>
      <c r="G365" s="88" t="n">
        <v>61.8</v>
      </c>
      <c r="H365" s="88" t="n">
        <v>40.2</v>
      </c>
    </row>
    <row r="366" customFormat="false" ht="12.75" hidden="false" customHeight="false" outlineLevel="0" collapsed="false">
      <c r="A366" s="85" t="n">
        <v>39180</v>
      </c>
      <c r="B366" s="86" t="n">
        <v>0.302546296296296</v>
      </c>
      <c r="C366" s="87" t="n">
        <v>8.78</v>
      </c>
      <c r="D366" s="87" t="n">
        <v>7.57</v>
      </c>
      <c r="G366" s="88" t="n">
        <v>61.8</v>
      </c>
      <c r="H366" s="88" t="n">
        <v>40.2</v>
      </c>
    </row>
    <row r="367" customFormat="false" ht="12.75" hidden="false" customHeight="false" outlineLevel="0" collapsed="false">
      <c r="A367" s="85" t="n">
        <v>39180</v>
      </c>
      <c r="B367" s="86" t="n">
        <v>0.312962962962963</v>
      </c>
      <c r="C367" s="87" t="n">
        <v>8.76</v>
      </c>
      <c r="D367" s="87" t="n">
        <v>7.58</v>
      </c>
      <c r="G367" s="88" t="n">
        <v>61.7</v>
      </c>
      <c r="H367" s="88" t="n">
        <v>40.1</v>
      </c>
    </row>
    <row r="368" customFormat="false" ht="12.75" hidden="false" customHeight="false" outlineLevel="0" collapsed="false">
      <c r="A368" s="85" t="n">
        <v>39180</v>
      </c>
      <c r="B368" s="86" t="n">
        <v>0.32337962962963</v>
      </c>
      <c r="C368" s="87" t="n">
        <v>8.74</v>
      </c>
      <c r="D368" s="87" t="n">
        <v>7.59</v>
      </c>
      <c r="G368" s="88" t="n">
        <v>61.7</v>
      </c>
      <c r="H368" s="88" t="n">
        <v>40.1</v>
      </c>
    </row>
    <row r="369" customFormat="false" ht="12.75" hidden="false" customHeight="false" outlineLevel="0" collapsed="false">
      <c r="A369" s="85" t="n">
        <v>39180</v>
      </c>
      <c r="B369" s="86" t="n">
        <v>0.333796296296296</v>
      </c>
      <c r="C369" s="87" t="n">
        <v>8.73</v>
      </c>
      <c r="D369" s="87" t="n">
        <v>7.61</v>
      </c>
      <c r="G369" s="88" t="n">
        <v>61.7</v>
      </c>
      <c r="H369" s="88" t="n">
        <v>40.1</v>
      </c>
    </row>
    <row r="370" customFormat="false" ht="12.75" hidden="false" customHeight="false" outlineLevel="0" collapsed="false">
      <c r="A370" s="85" t="n">
        <v>39180</v>
      </c>
      <c r="B370" s="86" t="n">
        <v>0.344212962962963</v>
      </c>
      <c r="C370" s="87" t="n">
        <v>8.73</v>
      </c>
      <c r="D370" s="87" t="n">
        <v>7.62</v>
      </c>
      <c r="G370" s="88" t="n">
        <v>61.6</v>
      </c>
      <c r="H370" s="88" t="n">
        <v>40.1</v>
      </c>
    </row>
    <row r="371" customFormat="false" ht="12.75" hidden="false" customHeight="false" outlineLevel="0" collapsed="false">
      <c r="A371" s="85" t="n">
        <v>39180</v>
      </c>
      <c r="B371" s="86" t="n">
        <v>0.35462962962963</v>
      </c>
      <c r="C371" s="87" t="n">
        <v>8.75</v>
      </c>
      <c r="D371" s="87" t="n">
        <v>7.64</v>
      </c>
      <c r="G371" s="88" t="n">
        <v>61.6</v>
      </c>
      <c r="H371" s="88" t="n">
        <v>40</v>
      </c>
    </row>
    <row r="372" customFormat="false" ht="12.75" hidden="false" customHeight="false" outlineLevel="0" collapsed="false">
      <c r="A372" s="85" t="n">
        <v>39180</v>
      </c>
      <c r="B372" s="86" t="n">
        <v>0.365046296296296</v>
      </c>
      <c r="C372" s="87" t="n">
        <v>8.78</v>
      </c>
      <c r="D372" s="87" t="n">
        <v>7.66</v>
      </c>
      <c r="G372" s="88" t="n">
        <v>61.6</v>
      </c>
      <c r="H372" s="88" t="n">
        <v>40</v>
      </c>
    </row>
    <row r="373" customFormat="false" ht="12.75" hidden="false" customHeight="false" outlineLevel="0" collapsed="false">
      <c r="A373" s="85" t="n">
        <v>39180</v>
      </c>
      <c r="B373" s="86" t="n">
        <v>0.375462962962963</v>
      </c>
      <c r="C373" s="87" t="n">
        <v>8.83</v>
      </c>
      <c r="D373" s="87" t="n">
        <v>7.68</v>
      </c>
      <c r="G373" s="88" t="n">
        <v>61.6</v>
      </c>
      <c r="H373" s="88" t="n">
        <v>40</v>
      </c>
    </row>
    <row r="374" customFormat="false" ht="12.75" hidden="false" customHeight="false" outlineLevel="0" collapsed="false">
      <c r="A374" s="85" t="n">
        <v>39180</v>
      </c>
      <c r="B374" s="86" t="n">
        <v>0.38587962962963</v>
      </c>
      <c r="C374" s="87" t="n">
        <v>8.9</v>
      </c>
      <c r="D374" s="87" t="n">
        <v>7.7</v>
      </c>
      <c r="G374" s="88" t="n">
        <v>61.6</v>
      </c>
      <c r="H374" s="88" t="n">
        <v>40</v>
      </c>
    </row>
    <row r="375" customFormat="false" ht="12.75" hidden="false" customHeight="false" outlineLevel="0" collapsed="false">
      <c r="A375" s="85" t="n">
        <v>39180</v>
      </c>
      <c r="B375" s="86" t="n">
        <v>0.396296296296296</v>
      </c>
      <c r="C375" s="87" t="n">
        <v>8.97</v>
      </c>
      <c r="D375" s="87" t="n">
        <v>7.71</v>
      </c>
      <c r="G375" s="88" t="n">
        <v>61.6</v>
      </c>
      <c r="H375" s="88" t="n">
        <v>40</v>
      </c>
    </row>
    <row r="376" customFormat="false" ht="12.75" hidden="false" customHeight="false" outlineLevel="0" collapsed="false">
      <c r="A376" s="85" t="n">
        <v>39180</v>
      </c>
      <c r="B376" s="86" t="n">
        <v>0.406712962962963</v>
      </c>
      <c r="C376" s="87" t="n">
        <v>9.05</v>
      </c>
      <c r="D376" s="87" t="n">
        <v>7.74</v>
      </c>
      <c r="G376" s="88" t="n">
        <v>61.6</v>
      </c>
      <c r="H376" s="88" t="n">
        <v>40</v>
      </c>
    </row>
    <row r="377" customFormat="false" ht="12.75" hidden="false" customHeight="false" outlineLevel="0" collapsed="false">
      <c r="A377" s="85" t="n">
        <v>39180</v>
      </c>
      <c r="B377" s="86" t="n">
        <v>0.41712962962963</v>
      </c>
      <c r="C377" s="87" t="n">
        <v>9.14</v>
      </c>
      <c r="D377" s="87" t="n">
        <v>7.75</v>
      </c>
      <c r="G377" s="88" t="n">
        <v>61.6</v>
      </c>
      <c r="H377" s="88" t="n">
        <v>40</v>
      </c>
    </row>
    <row r="378" customFormat="false" ht="12.75" hidden="false" customHeight="false" outlineLevel="0" collapsed="false">
      <c r="A378" s="85" t="n">
        <v>39180</v>
      </c>
      <c r="B378" s="86" t="n">
        <v>0.427546296296296</v>
      </c>
      <c r="C378" s="87" t="n">
        <v>9.22</v>
      </c>
      <c r="D378" s="87" t="n">
        <v>7.77</v>
      </c>
      <c r="G378" s="88" t="n">
        <v>61.6</v>
      </c>
      <c r="H378" s="88" t="n">
        <v>40</v>
      </c>
    </row>
    <row r="379" customFormat="false" ht="12.75" hidden="false" customHeight="false" outlineLevel="0" collapsed="false">
      <c r="A379" s="85" t="n">
        <v>39180</v>
      </c>
      <c r="B379" s="86" t="n">
        <v>0.437962962962963</v>
      </c>
      <c r="C379" s="87" t="n">
        <v>9.32</v>
      </c>
      <c r="D379" s="87" t="n">
        <v>7.79</v>
      </c>
      <c r="G379" s="88" t="n">
        <v>61.6</v>
      </c>
      <c r="H379" s="88" t="n">
        <v>40</v>
      </c>
    </row>
    <row r="380" customFormat="false" ht="12.75" hidden="false" customHeight="false" outlineLevel="0" collapsed="false">
      <c r="A380" s="85" t="n">
        <v>39180</v>
      </c>
      <c r="B380" s="86" t="n">
        <v>0.44837962962963</v>
      </c>
      <c r="C380" s="87" t="n">
        <v>9.43</v>
      </c>
      <c r="D380" s="87" t="n">
        <v>7.8</v>
      </c>
      <c r="G380" s="88" t="n">
        <v>61.6</v>
      </c>
      <c r="H380" s="88" t="n">
        <v>40</v>
      </c>
    </row>
    <row r="381" customFormat="false" ht="12.75" hidden="false" customHeight="false" outlineLevel="0" collapsed="false">
      <c r="A381" s="85" t="n">
        <v>39180</v>
      </c>
      <c r="B381" s="86" t="n">
        <v>0.458796296296296</v>
      </c>
      <c r="C381" s="87" t="n">
        <v>9.53</v>
      </c>
      <c r="D381" s="87" t="n">
        <v>7.83</v>
      </c>
      <c r="G381" s="88" t="n">
        <v>61.6</v>
      </c>
      <c r="H381" s="88" t="n">
        <v>40</v>
      </c>
    </row>
    <row r="382" customFormat="false" ht="12.75" hidden="false" customHeight="false" outlineLevel="0" collapsed="false">
      <c r="A382" s="85" t="n">
        <v>39180</v>
      </c>
      <c r="B382" s="86" t="n">
        <v>0.469212962962963</v>
      </c>
      <c r="C382" s="87" t="n">
        <v>9.64</v>
      </c>
      <c r="D382" s="87" t="n">
        <v>7.84</v>
      </c>
      <c r="G382" s="88" t="n">
        <v>61.6</v>
      </c>
      <c r="H382" s="88" t="n">
        <v>40</v>
      </c>
    </row>
    <row r="383" customFormat="false" ht="12.75" hidden="false" customHeight="false" outlineLevel="0" collapsed="false">
      <c r="A383" s="85" t="n">
        <v>39180</v>
      </c>
      <c r="B383" s="86" t="n">
        <v>0.47962962962963</v>
      </c>
      <c r="C383" s="87" t="n">
        <v>9.76</v>
      </c>
      <c r="D383" s="87" t="n">
        <v>7.86</v>
      </c>
      <c r="G383" s="88" t="n">
        <v>61.6</v>
      </c>
      <c r="H383" s="88" t="n">
        <v>40</v>
      </c>
    </row>
    <row r="384" customFormat="false" ht="12.75" hidden="false" customHeight="false" outlineLevel="0" collapsed="false">
      <c r="A384" s="85" t="n">
        <v>39180</v>
      </c>
      <c r="B384" s="86" t="n">
        <v>0.490046296296296</v>
      </c>
      <c r="C384" s="87" t="n">
        <v>9.87</v>
      </c>
      <c r="D384" s="87" t="n">
        <v>7.88</v>
      </c>
      <c r="G384" s="88" t="n">
        <v>61.6</v>
      </c>
      <c r="H384" s="88" t="n">
        <v>40</v>
      </c>
    </row>
    <row r="385" customFormat="false" ht="12.75" hidden="false" customHeight="false" outlineLevel="0" collapsed="false">
      <c r="A385" s="85" t="n">
        <v>39180</v>
      </c>
      <c r="B385" s="86" t="n">
        <v>0.500462962962963</v>
      </c>
      <c r="C385" s="87" t="n">
        <v>10</v>
      </c>
      <c r="D385" s="87" t="n">
        <v>7.89</v>
      </c>
      <c r="G385" s="88" t="n">
        <v>61.6</v>
      </c>
      <c r="H385" s="88" t="n">
        <v>40</v>
      </c>
    </row>
    <row r="386" customFormat="false" ht="12.75" hidden="false" customHeight="false" outlineLevel="0" collapsed="false">
      <c r="A386" s="85" t="n">
        <v>39180</v>
      </c>
      <c r="B386" s="86" t="n">
        <v>0.51087962962963</v>
      </c>
      <c r="C386" s="87" t="n">
        <v>10.12</v>
      </c>
      <c r="D386" s="87" t="n">
        <v>7.91</v>
      </c>
      <c r="G386" s="88" t="n">
        <v>61.6</v>
      </c>
      <c r="H386" s="88" t="n">
        <v>40</v>
      </c>
    </row>
    <row r="387" customFormat="false" ht="12.75" hidden="false" customHeight="false" outlineLevel="0" collapsed="false">
      <c r="A387" s="85" t="n">
        <v>39180</v>
      </c>
      <c r="B387" s="86" t="n">
        <v>0.521296296296296</v>
      </c>
      <c r="C387" s="87" t="n">
        <v>10.26</v>
      </c>
      <c r="D387" s="87" t="n">
        <v>7.92</v>
      </c>
      <c r="G387" s="88" t="n">
        <v>61.6</v>
      </c>
      <c r="H387" s="88" t="n">
        <v>40</v>
      </c>
    </row>
    <row r="388" customFormat="false" ht="12.75" hidden="false" customHeight="false" outlineLevel="0" collapsed="false">
      <c r="A388" s="85" t="n">
        <v>39180</v>
      </c>
      <c r="B388" s="86" t="n">
        <v>0.531712962962963</v>
      </c>
      <c r="C388" s="87" t="n">
        <v>10.38</v>
      </c>
      <c r="D388" s="87" t="n">
        <v>7.94</v>
      </c>
      <c r="G388" s="88" t="n">
        <v>61.5</v>
      </c>
      <c r="H388" s="88" t="n">
        <v>40</v>
      </c>
    </row>
    <row r="389" customFormat="false" ht="12.75" hidden="false" customHeight="false" outlineLevel="0" collapsed="false">
      <c r="A389" s="85" t="n">
        <v>39180</v>
      </c>
      <c r="B389" s="86" t="n">
        <v>0.541666666666667</v>
      </c>
      <c r="C389" s="87" t="n">
        <v>10.49</v>
      </c>
      <c r="D389" s="87" t="n">
        <v>7.97</v>
      </c>
      <c r="G389" s="88" t="n">
        <v>61.6</v>
      </c>
      <c r="H389" s="88" t="n">
        <v>40</v>
      </c>
    </row>
    <row r="390" customFormat="false" ht="12.75" hidden="false" customHeight="false" outlineLevel="0" collapsed="false">
      <c r="A390" s="85" t="n">
        <v>39180</v>
      </c>
      <c r="B390" s="86" t="n">
        <v>0.552083333333333</v>
      </c>
      <c r="C390" s="87" t="n">
        <v>10.62</v>
      </c>
      <c r="D390" s="87" t="n">
        <v>7.98</v>
      </c>
      <c r="G390" s="88" t="n">
        <v>61.5</v>
      </c>
      <c r="H390" s="88" t="n">
        <v>40</v>
      </c>
    </row>
    <row r="391" customFormat="false" ht="12.75" hidden="false" customHeight="false" outlineLevel="0" collapsed="false">
      <c r="A391" s="85" t="n">
        <v>39180</v>
      </c>
      <c r="B391" s="86" t="n">
        <v>0.5625</v>
      </c>
      <c r="C391" s="87" t="n">
        <v>10.75</v>
      </c>
      <c r="D391" s="87" t="n">
        <v>7.99</v>
      </c>
      <c r="G391" s="88" t="n">
        <v>61.5</v>
      </c>
      <c r="H391" s="88" t="n">
        <v>40</v>
      </c>
    </row>
    <row r="392" customFormat="false" ht="12.75" hidden="false" customHeight="false" outlineLevel="0" collapsed="false">
      <c r="A392" s="85" t="n">
        <v>39180</v>
      </c>
      <c r="B392" s="86" t="n">
        <v>0.572916666666667</v>
      </c>
      <c r="C392" s="87" t="n">
        <v>10.86</v>
      </c>
      <c r="D392" s="87" t="n">
        <v>8.01</v>
      </c>
      <c r="G392" s="88" t="n">
        <v>61.5</v>
      </c>
      <c r="H392" s="88" t="n">
        <v>40</v>
      </c>
    </row>
    <row r="393" customFormat="false" ht="12.75" hidden="false" customHeight="false" outlineLevel="0" collapsed="false">
      <c r="A393" s="85" t="n">
        <v>39180</v>
      </c>
      <c r="B393" s="86" t="n">
        <v>0.583333333333333</v>
      </c>
      <c r="C393" s="87" t="n">
        <v>10.96</v>
      </c>
      <c r="D393" s="87" t="n">
        <v>8.03</v>
      </c>
      <c r="G393" s="88" t="n">
        <v>61.4</v>
      </c>
      <c r="H393" s="88" t="n">
        <v>39.9</v>
      </c>
    </row>
    <row r="394" customFormat="false" ht="12.75" hidden="false" customHeight="false" outlineLevel="0" collapsed="false">
      <c r="A394" s="85" t="n">
        <v>39180</v>
      </c>
      <c r="B394" s="86" t="n">
        <v>0.59375</v>
      </c>
      <c r="C394" s="87" t="n">
        <v>11.04</v>
      </c>
      <c r="D394" s="87" t="n">
        <v>8.03</v>
      </c>
      <c r="G394" s="88" t="n">
        <v>61.4</v>
      </c>
      <c r="H394" s="88" t="n">
        <v>39.9</v>
      </c>
    </row>
    <row r="395" customFormat="false" ht="12.75" hidden="false" customHeight="false" outlineLevel="0" collapsed="false">
      <c r="A395" s="85" t="n">
        <v>39180</v>
      </c>
      <c r="B395" s="86" t="n">
        <v>0.604166666666667</v>
      </c>
      <c r="C395" s="87" t="n">
        <v>11.13</v>
      </c>
      <c r="D395" s="87" t="n">
        <v>8.05</v>
      </c>
      <c r="G395" s="88" t="n">
        <v>61.4</v>
      </c>
      <c r="H395" s="88" t="n">
        <v>39.9</v>
      </c>
    </row>
    <row r="396" customFormat="false" ht="12.75" hidden="false" customHeight="false" outlineLevel="0" collapsed="false">
      <c r="A396" s="85" t="n">
        <v>39180</v>
      </c>
      <c r="B396" s="86" t="n">
        <v>0.614583333333333</v>
      </c>
      <c r="C396" s="87" t="n">
        <v>11.19</v>
      </c>
      <c r="D396" s="87" t="n">
        <v>8.05</v>
      </c>
      <c r="G396" s="88" t="n">
        <v>61.4</v>
      </c>
      <c r="H396" s="88" t="n">
        <v>39.9</v>
      </c>
    </row>
    <row r="397" customFormat="false" ht="12.75" hidden="false" customHeight="false" outlineLevel="0" collapsed="false">
      <c r="A397" s="85" t="n">
        <v>39180</v>
      </c>
      <c r="B397" s="86" t="n">
        <v>0.625</v>
      </c>
      <c r="C397" s="87" t="n">
        <v>11.23</v>
      </c>
      <c r="D397" s="87" t="n">
        <v>8.06</v>
      </c>
      <c r="G397" s="88" t="n">
        <v>61.4</v>
      </c>
      <c r="H397" s="88" t="n">
        <v>39.9</v>
      </c>
    </row>
    <row r="398" customFormat="false" ht="12.75" hidden="false" customHeight="false" outlineLevel="0" collapsed="false">
      <c r="A398" s="85" t="n">
        <v>39180</v>
      </c>
      <c r="B398" s="86" t="n">
        <v>0.635416666666667</v>
      </c>
      <c r="C398" s="87" t="n">
        <v>11.28</v>
      </c>
      <c r="D398" s="87" t="n">
        <v>8.07</v>
      </c>
      <c r="G398" s="88" t="n">
        <v>61.3</v>
      </c>
      <c r="H398" s="88" t="n">
        <v>39.9</v>
      </c>
    </row>
    <row r="399" customFormat="false" ht="12.75" hidden="false" customHeight="false" outlineLevel="0" collapsed="false">
      <c r="A399" s="85" t="n">
        <v>39180</v>
      </c>
      <c r="B399" s="86" t="n">
        <v>0.645833333333333</v>
      </c>
      <c r="C399" s="87" t="n">
        <v>11.37</v>
      </c>
      <c r="D399" s="87" t="n">
        <v>8.09</v>
      </c>
      <c r="G399" s="88" t="n">
        <v>61.3</v>
      </c>
      <c r="H399" s="88" t="n">
        <v>39.9</v>
      </c>
    </row>
    <row r="400" customFormat="false" ht="12.75" hidden="false" customHeight="false" outlineLevel="0" collapsed="false">
      <c r="A400" s="85" t="n">
        <v>39180</v>
      </c>
      <c r="B400" s="86" t="n">
        <v>0.65625</v>
      </c>
      <c r="C400" s="87" t="n">
        <v>11.47</v>
      </c>
      <c r="D400" s="87" t="n">
        <v>8.1</v>
      </c>
      <c r="G400" s="88" t="n">
        <v>61.3</v>
      </c>
      <c r="H400" s="88" t="n">
        <v>39.8</v>
      </c>
    </row>
    <row r="401" customFormat="false" ht="12.75" hidden="false" customHeight="false" outlineLevel="0" collapsed="false">
      <c r="A401" s="85" t="n">
        <v>39180</v>
      </c>
      <c r="B401" s="86" t="n">
        <v>0.666666666666667</v>
      </c>
      <c r="C401" s="87" t="n">
        <v>11.56</v>
      </c>
      <c r="D401" s="87" t="n">
        <v>8.11</v>
      </c>
      <c r="G401" s="88" t="n">
        <v>61.3</v>
      </c>
      <c r="H401" s="88" t="n">
        <v>39.8</v>
      </c>
    </row>
    <row r="402" customFormat="false" ht="12.75" hidden="false" customHeight="false" outlineLevel="0" collapsed="false">
      <c r="A402" s="85" t="n">
        <v>39180</v>
      </c>
      <c r="B402" s="86" t="n">
        <v>0.677083333333333</v>
      </c>
      <c r="C402" s="87" t="n">
        <v>11.62</v>
      </c>
      <c r="D402" s="87" t="n">
        <v>8.11</v>
      </c>
      <c r="G402" s="88" t="n">
        <v>61.3</v>
      </c>
      <c r="H402" s="88" t="n">
        <v>39.8</v>
      </c>
    </row>
    <row r="403" customFormat="false" ht="12.75" hidden="false" customHeight="false" outlineLevel="0" collapsed="false">
      <c r="A403" s="85" t="n">
        <v>39180</v>
      </c>
      <c r="B403" s="86" t="n">
        <v>0.6875</v>
      </c>
      <c r="C403" s="87" t="n">
        <v>11.65</v>
      </c>
      <c r="D403" s="87" t="n">
        <v>8.11</v>
      </c>
      <c r="G403" s="88" t="n">
        <v>61.3</v>
      </c>
      <c r="H403" s="88" t="n">
        <v>39.8</v>
      </c>
    </row>
    <row r="404" customFormat="false" ht="12.75" hidden="false" customHeight="false" outlineLevel="0" collapsed="false">
      <c r="A404" s="85" t="n">
        <v>39180</v>
      </c>
      <c r="B404" s="86" t="n">
        <v>0.697916666666667</v>
      </c>
      <c r="C404" s="87" t="n">
        <v>11.63</v>
      </c>
      <c r="D404" s="87" t="n">
        <v>8.08</v>
      </c>
      <c r="G404" s="88" t="n">
        <v>62.1</v>
      </c>
      <c r="H404" s="88" t="n">
        <v>40.4</v>
      </c>
    </row>
    <row r="405" customFormat="false" ht="12.75" hidden="false" customHeight="false" outlineLevel="0" collapsed="false">
      <c r="A405" s="85" t="n">
        <v>39180</v>
      </c>
      <c r="B405" s="86" t="n">
        <v>0.708333333333333</v>
      </c>
      <c r="C405" s="87" t="n">
        <v>11.62</v>
      </c>
      <c r="D405" s="87" t="n">
        <v>8.06</v>
      </c>
      <c r="G405" s="88" t="n">
        <v>62</v>
      </c>
      <c r="H405" s="88" t="n">
        <v>40.3</v>
      </c>
    </row>
    <row r="406" customFormat="false" ht="12.75" hidden="false" customHeight="false" outlineLevel="0" collapsed="false">
      <c r="A406" s="85" t="n">
        <v>39180</v>
      </c>
      <c r="B406" s="86" t="n">
        <v>0.71875</v>
      </c>
      <c r="C406" s="87" t="n">
        <v>11.58</v>
      </c>
      <c r="D406" s="87" t="n">
        <v>8.03</v>
      </c>
      <c r="G406" s="88" t="n">
        <v>62.1</v>
      </c>
      <c r="H406" s="88" t="n">
        <v>40.4</v>
      </c>
    </row>
    <row r="407" customFormat="false" ht="12.75" hidden="false" customHeight="false" outlineLevel="0" collapsed="false">
      <c r="A407" s="85" t="n">
        <v>39180</v>
      </c>
      <c r="B407" s="86" t="n">
        <v>0.729166666666667</v>
      </c>
      <c r="C407" s="87" t="n">
        <v>11.54</v>
      </c>
      <c r="D407" s="87" t="n">
        <v>8</v>
      </c>
      <c r="G407" s="88" t="n">
        <v>61.5</v>
      </c>
      <c r="H407" s="88" t="n">
        <v>40</v>
      </c>
    </row>
    <row r="408" customFormat="false" ht="12.75" hidden="false" customHeight="false" outlineLevel="0" collapsed="false">
      <c r="A408" s="85" t="n">
        <v>39180</v>
      </c>
      <c r="B408" s="86" t="n">
        <v>0.739583333333333</v>
      </c>
      <c r="C408" s="87" t="n">
        <v>11.51</v>
      </c>
      <c r="D408" s="87" t="n">
        <v>7.96</v>
      </c>
      <c r="G408" s="88" t="n">
        <v>61.5</v>
      </c>
      <c r="H408" s="88" t="n">
        <v>40</v>
      </c>
    </row>
    <row r="409" customFormat="false" ht="12.75" hidden="false" customHeight="false" outlineLevel="0" collapsed="false">
      <c r="A409" s="85" t="n">
        <v>39180</v>
      </c>
      <c r="B409" s="86" t="n">
        <v>0.75</v>
      </c>
      <c r="C409" s="87" t="n">
        <v>11.48</v>
      </c>
      <c r="D409" s="87" t="n">
        <v>7.93</v>
      </c>
      <c r="G409" s="88" t="n">
        <v>61.6</v>
      </c>
      <c r="H409" s="88" t="n">
        <v>40</v>
      </c>
    </row>
    <row r="410" customFormat="false" ht="12.75" hidden="false" customHeight="false" outlineLevel="0" collapsed="false">
      <c r="A410" s="85" t="n">
        <v>39180</v>
      </c>
      <c r="B410" s="86" t="n">
        <v>0.760416666666667</v>
      </c>
      <c r="C410" s="87" t="n">
        <v>11.45</v>
      </c>
      <c r="D410" s="87" t="n">
        <v>7.91</v>
      </c>
      <c r="G410" s="88" t="n">
        <v>61.7</v>
      </c>
      <c r="H410" s="88" t="n">
        <v>40.1</v>
      </c>
    </row>
    <row r="411" customFormat="false" ht="12.75" hidden="false" customHeight="false" outlineLevel="0" collapsed="false">
      <c r="A411" s="85" t="n">
        <v>39180</v>
      </c>
      <c r="B411" s="86" t="n">
        <v>0.770833333333333</v>
      </c>
      <c r="C411" s="87" t="n">
        <v>11.41</v>
      </c>
      <c r="D411" s="87" t="n">
        <v>7.88</v>
      </c>
      <c r="G411" s="88" t="n">
        <v>61.7</v>
      </c>
      <c r="H411" s="88" t="n">
        <v>40.1</v>
      </c>
    </row>
    <row r="412" customFormat="false" ht="12.75" hidden="false" customHeight="false" outlineLevel="0" collapsed="false">
      <c r="A412" s="85" t="n">
        <v>39180</v>
      </c>
      <c r="B412" s="86" t="n">
        <v>0.78125</v>
      </c>
      <c r="C412" s="87" t="n">
        <v>11.38</v>
      </c>
      <c r="D412" s="87" t="n">
        <v>7.87</v>
      </c>
      <c r="G412" s="88" t="n">
        <v>61.8</v>
      </c>
      <c r="H412" s="88" t="n">
        <v>40.2</v>
      </c>
    </row>
    <row r="413" customFormat="false" ht="12.75" hidden="false" customHeight="false" outlineLevel="0" collapsed="false">
      <c r="A413" s="85" t="n">
        <v>39180</v>
      </c>
      <c r="B413" s="86" t="n">
        <v>0.791666666666667</v>
      </c>
      <c r="C413" s="87" t="n">
        <v>11.34</v>
      </c>
      <c r="D413" s="87" t="n">
        <v>7.84</v>
      </c>
      <c r="G413" s="88" t="n">
        <v>61.9</v>
      </c>
      <c r="H413" s="88" t="n">
        <v>40.2</v>
      </c>
    </row>
    <row r="414" customFormat="false" ht="12.75" hidden="false" customHeight="false" outlineLevel="0" collapsed="false">
      <c r="A414" s="85" t="n">
        <v>39180</v>
      </c>
      <c r="B414" s="86" t="n">
        <v>0.802083333333333</v>
      </c>
      <c r="C414" s="87" t="n">
        <v>11.3</v>
      </c>
      <c r="D414" s="87" t="n">
        <v>7.82</v>
      </c>
      <c r="G414" s="88" t="n">
        <v>61.9</v>
      </c>
      <c r="H414" s="88" t="n">
        <v>40.2</v>
      </c>
    </row>
    <row r="415" customFormat="false" ht="12.75" hidden="false" customHeight="false" outlineLevel="0" collapsed="false">
      <c r="A415" s="85" t="n">
        <v>39180</v>
      </c>
      <c r="B415" s="86" t="n">
        <v>0.8125</v>
      </c>
      <c r="C415" s="87" t="n">
        <v>11.27</v>
      </c>
      <c r="D415" s="87" t="n">
        <v>7.79</v>
      </c>
      <c r="G415" s="88" t="n">
        <v>62</v>
      </c>
      <c r="H415" s="88" t="n">
        <v>40.3</v>
      </c>
    </row>
    <row r="416" customFormat="false" ht="12.75" hidden="false" customHeight="false" outlineLevel="0" collapsed="false">
      <c r="A416" s="85" t="n">
        <v>39180</v>
      </c>
      <c r="B416" s="86" t="n">
        <v>0.822916666666667</v>
      </c>
      <c r="C416" s="87" t="n">
        <v>11.23</v>
      </c>
      <c r="D416" s="87" t="n">
        <v>7.77</v>
      </c>
      <c r="G416" s="88" t="n">
        <v>62</v>
      </c>
      <c r="H416" s="88" t="n">
        <v>40.3</v>
      </c>
    </row>
    <row r="417" customFormat="false" ht="12.75" hidden="false" customHeight="false" outlineLevel="0" collapsed="false">
      <c r="A417" s="85" t="n">
        <v>39180</v>
      </c>
      <c r="B417" s="86" t="n">
        <v>0.833333333333333</v>
      </c>
      <c r="C417" s="87" t="n">
        <v>11.2</v>
      </c>
      <c r="D417" s="87" t="n">
        <v>7.74</v>
      </c>
      <c r="G417" s="88" t="n">
        <v>62.1</v>
      </c>
      <c r="H417" s="88" t="n">
        <v>40.3</v>
      </c>
    </row>
    <row r="418" customFormat="false" ht="12.75" hidden="false" customHeight="false" outlineLevel="0" collapsed="false">
      <c r="A418" s="85" t="n">
        <v>39180</v>
      </c>
      <c r="B418" s="86" t="n">
        <v>0.84375</v>
      </c>
      <c r="C418" s="87" t="n">
        <v>11.16</v>
      </c>
      <c r="D418" s="87" t="n">
        <v>7.73</v>
      </c>
      <c r="G418" s="88" t="n">
        <v>62.1</v>
      </c>
      <c r="H418" s="88" t="n">
        <v>40.4</v>
      </c>
    </row>
    <row r="419" customFormat="false" ht="12.75" hidden="false" customHeight="false" outlineLevel="0" collapsed="false">
      <c r="A419" s="85" t="n">
        <v>39180</v>
      </c>
      <c r="B419" s="86" t="n">
        <v>0.854166666666667</v>
      </c>
      <c r="C419" s="87" t="n">
        <v>11.12</v>
      </c>
      <c r="D419" s="87" t="n">
        <v>7.71</v>
      </c>
      <c r="G419" s="88" t="n">
        <v>62.1</v>
      </c>
      <c r="H419" s="88" t="n">
        <v>40.4</v>
      </c>
    </row>
    <row r="420" customFormat="false" ht="12.75" hidden="false" customHeight="false" outlineLevel="0" collapsed="false">
      <c r="A420" s="85" t="n">
        <v>39180</v>
      </c>
      <c r="B420" s="86" t="n">
        <v>0.864583333333333</v>
      </c>
      <c r="C420" s="87" t="n">
        <v>11.09</v>
      </c>
      <c r="D420" s="87" t="n">
        <v>7.7</v>
      </c>
      <c r="G420" s="88" t="n">
        <v>62.1</v>
      </c>
      <c r="H420" s="88" t="n">
        <v>40.4</v>
      </c>
    </row>
    <row r="421" customFormat="false" ht="12.75" hidden="false" customHeight="false" outlineLevel="0" collapsed="false">
      <c r="A421" s="85" t="n">
        <v>39180</v>
      </c>
      <c r="B421" s="86" t="n">
        <v>0.875</v>
      </c>
      <c r="C421" s="87" t="n">
        <v>11.06</v>
      </c>
      <c r="D421" s="87" t="n">
        <v>7.69</v>
      </c>
      <c r="G421" s="88" t="n">
        <v>62.2</v>
      </c>
      <c r="H421" s="88" t="n">
        <v>40.4</v>
      </c>
    </row>
    <row r="422" customFormat="false" ht="12.75" hidden="false" customHeight="false" outlineLevel="0" collapsed="false">
      <c r="A422" s="85" t="n">
        <v>39180</v>
      </c>
      <c r="B422" s="86" t="n">
        <v>0.885416666666667</v>
      </c>
      <c r="C422" s="87" t="n">
        <v>11.03</v>
      </c>
      <c r="D422" s="87" t="n">
        <v>7.68</v>
      </c>
      <c r="G422" s="88" t="n">
        <v>62.2</v>
      </c>
      <c r="H422" s="88" t="n">
        <v>40.4</v>
      </c>
    </row>
    <row r="423" customFormat="false" ht="12.75" hidden="false" customHeight="false" outlineLevel="0" collapsed="false">
      <c r="A423" s="85" t="n">
        <v>39180</v>
      </c>
      <c r="B423" s="86" t="n">
        <v>0.895833333333333</v>
      </c>
      <c r="C423" s="87" t="n">
        <v>11.01</v>
      </c>
      <c r="D423" s="87" t="n">
        <v>7.67</v>
      </c>
      <c r="G423" s="88" t="n">
        <v>62.2</v>
      </c>
      <c r="H423" s="88" t="n">
        <v>40.4</v>
      </c>
    </row>
    <row r="424" customFormat="false" ht="12.75" hidden="false" customHeight="false" outlineLevel="0" collapsed="false">
      <c r="A424" s="85" t="n">
        <v>39180</v>
      </c>
      <c r="B424" s="86" t="n">
        <v>0.90625</v>
      </c>
      <c r="C424" s="87" t="n">
        <v>10.99</v>
      </c>
      <c r="D424" s="87" t="n">
        <v>7.66</v>
      </c>
      <c r="G424" s="88" t="n">
        <v>62.2</v>
      </c>
      <c r="H424" s="88" t="n">
        <v>40.4</v>
      </c>
    </row>
    <row r="425" customFormat="false" ht="12.75" hidden="false" customHeight="false" outlineLevel="0" collapsed="false">
      <c r="A425" s="85" t="n">
        <v>39180</v>
      </c>
      <c r="B425" s="86" t="n">
        <v>0.916666666666667</v>
      </c>
      <c r="C425" s="87" t="n">
        <v>10.97</v>
      </c>
      <c r="D425" s="87" t="n">
        <v>7.65</v>
      </c>
      <c r="G425" s="88" t="n">
        <v>62.2</v>
      </c>
      <c r="H425" s="88" t="n">
        <v>40.4</v>
      </c>
    </row>
    <row r="426" customFormat="false" ht="12.75" hidden="false" customHeight="false" outlineLevel="0" collapsed="false">
      <c r="A426" s="85" t="n">
        <v>39180</v>
      </c>
      <c r="B426" s="86" t="n">
        <v>0.927083333333333</v>
      </c>
      <c r="C426" s="87" t="n">
        <v>10.94</v>
      </c>
      <c r="D426" s="87" t="n">
        <v>7.65</v>
      </c>
      <c r="G426" s="88" t="n">
        <v>62.2</v>
      </c>
      <c r="H426" s="88" t="n">
        <v>40.4</v>
      </c>
    </row>
    <row r="427" customFormat="false" ht="12.75" hidden="false" customHeight="false" outlineLevel="0" collapsed="false">
      <c r="A427" s="85" t="n">
        <v>39180</v>
      </c>
      <c r="B427" s="86" t="n">
        <v>0.9375</v>
      </c>
      <c r="C427" s="87" t="n">
        <v>10.91</v>
      </c>
      <c r="D427" s="87" t="n">
        <v>7.64</v>
      </c>
      <c r="G427" s="88" t="n">
        <v>62.2</v>
      </c>
      <c r="H427" s="88" t="n">
        <v>40.4</v>
      </c>
    </row>
    <row r="428" customFormat="false" ht="12.75" hidden="false" customHeight="false" outlineLevel="0" collapsed="false">
      <c r="A428" s="85" t="n">
        <v>39180</v>
      </c>
      <c r="B428" s="86" t="n">
        <v>0.947916666666667</v>
      </c>
      <c r="C428" s="87" t="n">
        <v>10.88</v>
      </c>
      <c r="D428" s="87" t="n">
        <v>7.63</v>
      </c>
      <c r="G428" s="88" t="n">
        <v>62.2</v>
      </c>
      <c r="H428" s="88" t="n">
        <v>40.4</v>
      </c>
    </row>
    <row r="429" customFormat="false" ht="12.75" hidden="false" customHeight="false" outlineLevel="0" collapsed="false">
      <c r="A429" s="85" t="n">
        <v>39180</v>
      </c>
      <c r="B429" s="86" t="n">
        <v>0.958333333333333</v>
      </c>
      <c r="C429" s="87" t="n">
        <v>10.84</v>
      </c>
      <c r="D429" s="87" t="n">
        <v>7.63</v>
      </c>
      <c r="G429" s="88" t="n">
        <v>62.2</v>
      </c>
      <c r="H429" s="88" t="n">
        <v>40.4</v>
      </c>
    </row>
    <row r="430" customFormat="false" ht="12.75" hidden="false" customHeight="false" outlineLevel="0" collapsed="false">
      <c r="A430" s="85" t="n">
        <v>39180</v>
      </c>
      <c r="B430" s="86" t="n">
        <v>0.96875</v>
      </c>
      <c r="C430" s="87" t="n">
        <v>10.81</v>
      </c>
      <c r="D430" s="87" t="n">
        <v>7.62</v>
      </c>
      <c r="G430" s="88" t="n">
        <v>62.2</v>
      </c>
      <c r="H430" s="88" t="n">
        <v>40.4</v>
      </c>
    </row>
    <row r="431" customFormat="false" ht="12.75" hidden="false" customHeight="false" outlineLevel="0" collapsed="false">
      <c r="A431" s="85" t="n">
        <v>39180</v>
      </c>
      <c r="B431" s="86" t="n">
        <v>0.979166666666667</v>
      </c>
      <c r="C431" s="87" t="n">
        <v>10.77</v>
      </c>
      <c r="D431" s="87" t="n">
        <v>7.62</v>
      </c>
      <c r="G431" s="88" t="n">
        <v>62.2</v>
      </c>
      <c r="H431" s="88" t="n">
        <v>40.4</v>
      </c>
    </row>
    <row r="432" customFormat="false" ht="12.75" hidden="false" customHeight="false" outlineLevel="0" collapsed="false">
      <c r="A432" s="85" t="n">
        <v>39180</v>
      </c>
      <c r="B432" s="86" t="n">
        <v>0.989583333333333</v>
      </c>
      <c r="C432" s="87" t="n">
        <v>10.72</v>
      </c>
      <c r="D432" s="87" t="n">
        <v>7.61</v>
      </c>
      <c r="G432" s="88" t="n">
        <v>62.2</v>
      </c>
      <c r="H432" s="88" t="n">
        <v>40.4</v>
      </c>
    </row>
    <row r="433" customFormat="false" ht="12.75" hidden="false" customHeight="false" outlineLevel="0" collapsed="false">
      <c r="A433" s="85" t="n">
        <v>39181</v>
      </c>
      <c r="B433" s="86" t="n">
        <v>0</v>
      </c>
      <c r="C433" s="87" t="n">
        <v>10.66</v>
      </c>
      <c r="D433" s="87" t="n">
        <v>7.6</v>
      </c>
      <c r="G433" s="88" t="n">
        <v>62.2</v>
      </c>
      <c r="H433" s="88" t="n">
        <v>40.4</v>
      </c>
    </row>
    <row r="434" customFormat="false" ht="12.75" hidden="false" customHeight="false" outlineLevel="0" collapsed="false">
      <c r="A434" s="85" t="n">
        <v>39181</v>
      </c>
      <c r="B434" s="86" t="n">
        <v>0.0104166666666667</v>
      </c>
      <c r="C434" s="87" t="n">
        <v>10.6</v>
      </c>
      <c r="D434" s="87" t="n">
        <v>7.6</v>
      </c>
      <c r="G434" s="88" t="n">
        <v>62.2</v>
      </c>
      <c r="H434" s="88" t="n">
        <v>40.4</v>
      </c>
    </row>
    <row r="435" customFormat="false" ht="12.75" hidden="false" customHeight="false" outlineLevel="0" collapsed="false">
      <c r="A435" s="85" t="n">
        <v>39181</v>
      </c>
      <c r="B435" s="86" t="n">
        <v>0.0208333333333333</v>
      </c>
      <c r="C435" s="87" t="n">
        <v>10.55</v>
      </c>
      <c r="D435" s="87" t="n">
        <v>7.6</v>
      </c>
      <c r="G435" s="88" t="n">
        <v>62.1</v>
      </c>
      <c r="H435" s="88" t="n">
        <v>40.4</v>
      </c>
    </row>
    <row r="436" customFormat="false" ht="12.75" hidden="false" customHeight="false" outlineLevel="0" collapsed="false">
      <c r="A436" s="85" t="n">
        <v>39181</v>
      </c>
      <c r="B436" s="86" t="n">
        <v>0.03125</v>
      </c>
      <c r="C436" s="87" t="n">
        <v>10.51</v>
      </c>
      <c r="D436" s="87" t="n">
        <v>7.6</v>
      </c>
      <c r="G436" s="88" t="n">
        <v>62.1</v>
      </c>
      <c r="H436" s="88" t="n">
        <v>40.4</v>
      </c>
    </row>
    <row r="437" customFormat="false" ht="12.75" hidden="false" customHeight="false" outlineLevel="0" collapsed="false">
      <c r="A437" s="85" t="n">
        <v>39181</v>
      </c>
      <c r="B437" s="86" t="n">
        <v>0.0421296296296296</v>
      </c>
      <c r="C437" s="87" t="n">
        <v>10.47</v>
      </c>
      <c r="D437" s="87" t="n">
        <v>7.59</v>
      </c>
      <c r="G437" s="88" t="n">
        <v>62.1</v>
      </c>
      <c r="H437" s="88" t="n">
        <v>40.4</v>
      </c>
    </row>
    <row r="438" customFormat="false" ht="12.75" hidden="false" customHeight="false" outlineLevel="0" collapsed="false">
      <c r="A438" s="85" t="n">
        <v>39181</v>
      </c>
      <c r="B438" s="86" t="n">
        <v>0.0525462962962963</v>
      </c>
      <c r="C438" s="87" t="n">
        <v>10.44</v>
      </c>
      <c r="D438" s="87" t="n">
        <v>7.59</v>
      </c>
      <c r="G438" s="88" t="n">
        <v>62.1</v>
      </c>
      <c r="H438" s="88" t="n">
        <v>40.4</v>
      </c>
    </row>
    <row r="439" customFormat="false" ht="12.75" hidden="false" customHeight="false" outlineLevel="0" collapsed="false">
      <c r="A439" s="85" t="n">
        <v>39181</v>
      </c>
      <c r="B439" s="86" t="n">
        <v>0.062962962962963</v>
      </c>
      <c r="C439" s="87" t="n">
        <v>10.4</v>
      </c>
      <c r="D439" s="87" t="n">
        <v>7.58</v>
      </c>
      <c r="G439" s="88" t="n">
        <v>62.1</v>
      </c>
      <c r="H439" s="88" t="n">
        <v>40.4</v>
      </c>
    </row>
    <row r="440" customFormat="false" ht="12.75" hidden="false" customHeight="false" outlineLevel="0" collapsed="false">
      <c r="A440" s="85" t="n">
        <v>39181</v>
      </c>
      <c r="B440" s="86" t="n">
        <v>0.0733796296296296</v>
      </c>
      <c r="C440" s="87" t="n">
        <v>10.37</v>
      </c>
      <c r="D440" s="87" t="n">
        <v>7.58</v>
      </c>
      <c r="G440" s="88" t="n">
        <v>62.1</v>
      </c>
      <c r="H440" s="88" t="n">
        <v>40.3</v>
      </c>
    </row>
    <row r="441" customFormat="false" ht="12.75" hidden="false" customHeight="false" outlineLevel="0" collapsed="false">
      <c r="A441" s="85" t="n">
        <v>39181</v>
      </c>
      <c r="B441" s="86" t="n">
        <v>0.0837962962962963</v>
      </c>
      <c r="C441" s="87" t="n">
        <v>10.35</v>
      </c>
      <c r="D441" s="87" t="n">
        <v>7.58</v>
      </c>
      <c r="G441" s="88" t="n">
        <v>62.1</v>
      </c>
      <c r="H441" s="88" t="n">
        <v>40.3</v>
      </c>
    </row>
    <row r="442" customFormat="false" ht="12.75" hidden="false" customHeight="false" outlineLevel="0" collapsed="false">
      <c r="A442" s="85" t="n">
        <v>39181</v>
      </c>
      <c r="B442" s="86" t="n">
        <v>0.094212962962963</v>
      </c>
      <c r="C442" s="87" t="n">
        <v>10.33</v>
      </c>
      <c r="D442" s="87" t="n">
        <v>7.58</v>
      </c>
      <c r="G442" s="88" t="n">
        <v>62</v>
      </c>
      <c r="H442" s="88" t="n">
        <v>40.3</v>
      </c>
    </row>
    <row r="443" customFormat="false" ht="12.75" hidden="false" customHeight="false" outlineLevel="0" collapsed="false">
      <c r="A443" s="85" t="n">
        <v>39181</v>
      </c>
      <c r="B443" s="86" t="n">
        <v>0.10462962962963</v>
      </c>
      <c r="C443" s="87" t="n">
        <v>10.31</v>
      </c>
      <c r="D443" s="87" t="n">
        <v>7.58</v>
      </c>
      <c r="G443" s="88" t="n">
        <v>62</v>
      </c>
      <c r="H443" s="88" t="n">
        <v>40.3</v>
      </c>
    </row>
    <row r="444" customFormat="false" ht="12.75" hidden="false" customHeight="false" outlineLevel="0" collapsed="false">
      <c r="A444" s="85" t="n">
        <v>39181</v>
      </c>
      <c r="B444" s="86" t="n">
        <v>0.115046296296296</v>
      </c>
      <c r="C444" s="87" t="n">
        <v>10.28</v>
      </c>
      <c r="D444" s="87" t="n">
        <v>7.58</v>
      </c>
      <c r="G444" s="88" t="n">
        <v>62</v>
      </c>
      <c r="H444" s="88" t="n">
        <v>40.3</v>
      </c>
    </row>
    <row r="445" customFormat="false" ht="12.75" hidden="false" customHeight="false" outlineLevel="0" collapsed="false">
      <c r="A445" s="85" t="n">
        <v>39181</v>
      </c>
      <c r="B445" s="86" t="n">
        <v>0.125462962962963</v>
      </c>
      <c r="C445" s="87" t="n">
        <v>10.24</v>
      </c>
      <c r="D445" s="87" t="n">
        <v>7.58</v>
      </c>
      <c r="G445" s="88" t="n">
        <v>62</v>
      </c>
      <c r="H445" s="88" t="n">
        <v>40.3</v>
      </c>
    </row>
    <row r="446" customFormat="false" ht="12.75" hidden="false" customHeight="false" outlineLevel="0" collapsed="false">
      <c r="A446" s="85" t="n">
        <v>39181</v>
      </c>
      <c r="B446" s="86" t="n">
        <v>0.13587962962963</v>
      </c>
      <c r="C446" s="87" t="n">
        <v>10.19</v>
      </c>
      <c r="D446" s="87" t="n">
        <v>7.57</v>
      </c>
      <c r="G446" s="88" t="n">
        <v>62</v>
      </c>
      <c r="H446" s="88" t="n">
        <v>40.3</v>
      </c>
    </row>
    <row r="447" customFormat="false" ht="12.75" hidden="false" customHeight="false" outlineLevel="0" collapsed="false">
      <c r="A447" s="85" t="n">
        <v>39181</v>
      </c>
      <c r="B447" s="86" t="n">
        <v>0.146296296296296</v>
      </c>
      <c r="C447" s="87" t="n">
        <v>10.13</v>
      </c>
      <c r="D447" s="87" t="n">
        <v>7.57</v>
      </c>
      <c r="G447" s="88" t="n">
        <v>62</v>
      </c>
      <c r="H447" s="88" t="n">
        <v>40.3</v>
      </c>
    </row>
    <row r="448" customFormat="false" ht="12.75" hidden="false" customHeight="false" outlineLevel="0" collapsed="false">
      <c r="A448" s="85" t="n">
        <v>39181</v>
      </c>
      <c r="B448" s="86" t="n">
        <v>0.156712962962963</v>
      </c>
      <c r="C448" s="87" t="n">
        <v>10.08</v>
      </c>
      <c r="D448" s="87" t="n">
        <v>7.57</v>
      </c>
      <c r="G448" s="88" t="n">
        <v>62</v>
      </c>
      <c r="H448" s="88" t="n">
        <v>40.3</v>
      </c>
    </row>
    <row r="449" customFormat="false" ht="12.75" hidden="false" customHeight="false" outlineLevel="0" collapsed="false">
      <c r="A449" s="85" t="n">
        <v>39181</v>
      </c>
      <c r="B449" s="86" t="n">
        <v>0.16712962962963</v>
      </c>
      <c r="C449" s="87" t="n">
        <v>10.03</v>
      </c>
      <c r="D449" s="87" t="n">
        <v>7.57</v>
      </c>
      <c r="G449" s="88" t="n">
        <v>61.9</v>
      </c>
      <c r="H449" s="88" t="n">
        <v>40.3</v>
      </c>
    </row>
    <row r="450" customFormat="false" ht="12.75" hidden="false" customHeight="false" outlineLevel="0" collapsed="false">
      <c r="A450" s="85" t="n">
        <v>39181</v>
      </c>
      <c r="B450" s="86" t="n">
        <v>0.177546296296296</v>
      </c>
      <c r="C450" s="87" t="n">
        <v>9.98</v>
      </c>
      <c r="D450" s="87" t="n">
        <v>7.57</v>
      </c>
      <c r="G450" s="88" t="n">
        <v>61.9</v>
      </c>
      <c r="H450" s="88" t="n">
        <v>40.2</v>
      </c>
    </row>
    <row r="451" customFormat="false" ht="12.75" hidden="false" customHeight="false" outlineLevel="0" collapsed="false">
      <c r="A451" s="85" t="n">
        <v>39181</v>
      </c>
      <c r="B451" s="86" t="n">
        <v>0.187962962962963</v>
      </c>
      <c r="C451" s="87" t="n">
        <v>9.93</v>
      </c>
      <c r="D451" s="87" t="n">
        <v>7.57</v>
      </c>
      <c r="G451" s="88" t="n">
        <v>61.9</v>
      </c>
      <c r="H451" s="88" t="n">
        <v>40.2</v>
      </c>
    </row>
    <row r="452" customFormat="false" ht="12.75" hidden="false" customHeight="false" outlineLevel="0" collapsed="false">
      <c r="A452" s="85" t="n">
        <v>39181</v>
      </c>
      <c r="B452" s="86" t="n">
        <v>0.19837962962963</v>
      </c>
      <c r="C452" s="87" t="n">
        <v>9.9</v>
      </c>
      <c r="D452" s="87" t="n">
        <v>7.57</v>
      </c>
      <c r="G452" s="88" t="n">
        <v>61.9</v>
      </c>
      <c r="H452" s="88" t="n">
        <v>40.2</v>
      </c>
    </row>
    <row r="453" customFormat="false" ht="12.75" hidden="false" customHeight="false" outlineLevel="0" collapsed="false">
      <c r="A453" s="85" t="n">
        <v>39181</v>
      </c>
      <c r="B453" s="86" t="n">
        <v>0.208796296296296</v>
      </c>
      <c r="C453" s="87" t="n">
        <v>9.88</v>
      </c>
      <c r="D453" s="87" t="n">
        <v>7.57</v>
      </c>
      <c r="G453" s="88" t="n">
        <v>61.9</v>
      </c>
      <c r="H453" s="88" t="n">
        <v>40.2</v>
      </c>
    </row>
    <row r="454" customFormat="false" ht="12.75" hidden="false" customHeight="false" outlineLevel="0" collapsed="false">
      <c r="A454" s="85" t="n">
        <v>39181</v>
      </c>
      <c r="B454" s="86" t="n">
        <v>0.219212962962963</v>
      </c>
      <c r="C454" s="87" t="n">
        <v>9.86</v>
      </c>
      <c r="D454" s="87" t="n">
        <v>7.57</v>
      </c>
      <c r="G454" s="88" t="n">
        <v>61.8</v>
      </c>
      <c r="H454" s="88" t="n">
        <v>40.2</v>
      </c>
    </row>
    <row r="455" customFormat="false" ht="12.75" hidden="false" customHeight="false" outlineLevel="0" collapsed="false">
      <c r="A455" s="85" t="n">
        <v>39181</v>
      </c>
      <c r="B455" s="86" t="n">
        <v>0.22962962962963</v>
      </c>
      <c r="C455" s="87" t="n">
        <v>9.85</v>
      </c>
      <c r="D455" s="87" t="n">
        <v>7.57</v>
      </c>
      <c r="G455" s="88" t="n">
        <v>61.8</v>
      </c>
      <c r="H455" s="88" t="n">
        <v>40.2</v>
      </c>
    </row>
    <row r="456" customFormat="false" ht="12.75" hidden="false" customHeight="false" outlineLevel="0" collapsed="false">
      <c r="A456" s="85" t="n">
        <v>39181</v>
      </c>
      <c r="B456" s="86" t="n">
        <v>0.240046296296296</v>
      </c>
      <c r="C456" s="87" t="n">
        <v>9.82</v>
      </c>
      <c r="D456" s="87" t="n">
        <v>7.57</v>
      </c>
      <c r="G456" s="88" t="n">
        <v>61.8</v>
      </c>
      <c r="H456" s="88" t="n">
        <v>40.2</v>
      </c>
    </row>
    <row r="457" customFormat="false" ht="12.75" hidden="false" customHeight="false" outlineLevel="0" collapsed="false">
      <c r="A457" s="85" t="n">
        <v>39181</v>
      </c>
      <c r="B457" s="86" t="n">
        <v>0.250462962962963</v>
      </c>
      <c r="C457" s="87" t="n">
        <v>9.8</v>
      </c>
      <c r="D457" s="87" t="n">
        <v>7.56</v>
      </c>
      <c r="G457" s="88" t="n">
        <v>61.8</v>
      </c>
      <c r="H457" s="88" t="n">
        <v>40.2</v>
      </c>
    </row>
    <row r="458" customFormat="false" ht="12.75" hidden="false" customHeight="false" outlineLevel="0" collapsed="false">
      <c r="A458" s="85" t="n">
        <v>39181</v>
      </c>
      <c r="B458" s="86" t="n">
        <v>0.26087962962963</v>
      </c>
      <c r="C458" s="87" t="n">
        <v>9.76</v>
      </c>
      <c r="D458" s="87" t="n">
        <v>7.56</v>
      </c>
      <c r="G458" s="88" t="n">
        <v>61.8</v>
      </c>
      <c r="H458" s="88" t="n">
        <v>40.1</v>
      </c>
    </row>
    <row r="459" customFormat="false" ht="12.75" hidden="false" customHeight="false" outlineLevel="0" collapsed="false">
      <c r="A459" s="85" t="n">
        <v>39181</v>
      </c>
      <c r="B459" s="86" t="n">
        <v>0.271296296296296</v>
      </c>
      <c r="C459" s="87" t="n">
        <v>9.72</v>
      </c>
      <c r="D459" s="87" t="n">
        <v>7.57</v>
      </c>
      <c r="G459" s="88" t="n">
        <v>61.8</v>
      </c>
      <c r="H459" s="88" t="n">
        <v>40.1</v>
      </c>
    </row>
    <row r="460" customFormat="false" ht="12.75" hidden="false" customHeight="false" outlineLevel="0" collapsed="false">
      <c r="A460" s="85" t="n">
        <v>39181</v>
      </c>
      <c r="B460" s="86" t="n">
        <v>0.281712962962963</v>
      </c>
      <c r="C460" s="87" t="n">
        <v>9.65</v>
      </c>
      <c r="D460" s="87" t="n">
        <v>7.57</v>
      </c>
      <c r="G460" s="88" t="n">
        <v>61.8</v>
      </c>
      <c r="H460" s="88" t="n">
        <v>40.1</v>
      </c>
    </row>
    <row r="461" customFormat="false" ht="12.75" hidden="false" customHeight="false" outlineLevel="0" collapsed="false">
      <c r="A461" s="85" t="n">
        <v>39181</v>
      </c>
      <c r="B461" s="86" t="n">
        <v>0.29212962962963</v>
      </c>
      <c r="C461" s="87" t="n">
        <v>9.58</v>
      </c>
      <c r="D461" s="87" t="n">
        <v>7.57</v>
      </c>
      <c r="G461" s="88" t="n">
        <v>61.8</v>
      </c>
      <c r="H461" s="88" t="n">
        <v>40.1</v>
      </c>
    </row>
    <row r="462" customFormat="false" ht="12.75" hidden="false" customHeight="false" outlineLevel="0" collapsed="false">
      <c r="A462" s="85" t="n">
        <v>39181</v>
      </c>
      <c r="B462" s="86" t="n">
        <v>0.302546296296296</v>
      </c>
      <c r="C462" s="87" t="n">
        <v>9.55</v>
      </c>
      <c r="D462" s="87" t="n">
        <v>7.58</v>
      </c>
      <c r="G462" s="88" t="n">
        <v>61.8</v>
      </c>
      <c r="H462" s="88" t="n">
        <v>40.1</v>
      </c>
    </row>
    <row r="463" customFormat="false" ht="12.75" hidden="false" customHeight="false" outlineLevel="0" collapsed="false">
      <c r="A463" s="85" t="n">
        <v>39181</v>
      </c>
      <c r="B463" s="86" t="n">
        <v>0.312962962962963</v>
      </c>
      <c r="C463" s="87" t="n">
        <v>9.49</v>
      </c>
      <c r="D463" s="87" t="n">
        <v>7.58</v>
      </c>
      <c r="G463" s="88" t="n">
        <v>61.8</v>
      </c>
      <c r="H463" s="88" t="n">
        <v>40.1</v>
      </c>
    </row>
    <row r="464" customFormat="false" ht="12.75" hidden="false" customHeight="false" outlineLevel="0" collapsed="false">
      <c r="A464" s="85" t="n">
        <v>39181</v>
      </c>
      <c r="B464" s="86" t="n">
        <v>0.32337962962963</v>
      </c>
      <c r="C464" s="87" t="n">
        <v>9.42</v>
      </c>
      <c r="D464" s="87" t="n">
        <v>7.58</v>
      </c>
      <c r="G464" s="88" t="n">
        <v>61.7</v>
      </c>
      <c r="H464" s="88" t="n">
        <v>40.1</v>
      </c>
    </row>
    <row r="465" customFormat="false" ht="12.75" hidden="false" customHeight="false" outlineLevel="0" collapsed="false">
      <c r="A465" s="85" t="n">
        <v>39181</v>
      </c>
      <c r="B465" s="86" t="n">
        <v>0.333796296296296</v>
      </c>
      <c r="C465" s="87" t="n">
        <v>9.36</v>
      </c>
      <c r="D465" s="87" t="n">
        <v>7.59</v>
      </c>
      <c r="G465" s="88" t="n">
        <v>61.8</v>
      </c>
      <c r="H465" s="88" t="n">
        <v>40.1</v>
      </c>
    </row>
    <row r="466" customFormat="false" ht="12.75" hidden="false" customHeight="false" outlineLevel="0" collapsed="false">
      <c r="A466" s="85" t="n">
        <v>39181</v>
      </c>
      <c r="B466" s="86" t="n">
        <v>0.344212962962963</v>
      </c>
      <c r="C466" s="87" t="n">
        <v>9.33</v>
      </c>
      <c r="D466" s="87" t="n">
        <v>7.61</v>
      </c>
      <c r="G466" s="88" t="n">
        <v>61.7</v>
      </c>
      <c r="H466" s="88" t="n">
        <v>40.1</v>
      </c>
    </row>
    <row r="467" customFormat="false" ht="12.75" hidden="false" customHeight="false" outlineLevel="0" collapsed="false">
      <c r="A467" s="85" t="n">
        <v>39181</v>
      </c>
      <c r="B467" s="86" t="n">
        <v>0.35462962962963</v>
      </c>
      <c r="C467" s="87" t="n">
        <v>9.32</v>
      </c>
      <c r="D467" s="87" t="n">
        <v>7.63</v>
      </c>
      <c r="G467" s="88" t="n">
        <v>61.7</v>
      </c>
      <c r="H467" s="88" t="n">
        <v>40.1</v>
      </c>
    </row>
    <row r="468" customFormat="false" ht="12.75" hidden="false" customHeight="false" outlineLevel="0" collapsed="false">
      <c r="A468" s="85" t="n">
        <v>39181</v>
      </c>
      <c r="B468" s="86" t="n">
        <v>0.365046296296296</v>
      </c>
      <c r="C468" s="87" t="n">
        <v>9.29</v>
      </c>
      <c r="D468" s="87" t="n">
        <v>7.64</v>
      </c>
      <c r="G468" s="88" t="n">
        <v>61.7</v>
      </c>
      <c r="H468" s="88" t="n">
        <v>40.1</v>
      </c>
    </row>
    <row r="469" customFormat="false" ht="12.75" hidden="false" customHeight="false" outlineLevel="0" collapsed="false">
      <c r="A469" s="85" t="n">
        <v>39181</v>
      </c>
      <c r="B469" s="86" t="n">
        <v>0.375462962962963</v>
      </c>
      <c r="C469" s="87" t="n">
        <v>9.29</v>
      </c>
      <c r="D469" s="87" t="n">
        <v>7.66</v>
      </c>
      <c r="G469" s="88" t="n">
        <v>61.7</v>
      </c>
      <c r="H469" s="88" t="n">
        <v>40.1</v>
      </c>
    </row>
    <row r="470" customFormat="false" ht="12.75" hidden="false" customHeight="false" outlineLevel="0" collapsed="false">
      <c r="A470" s="85" t="n">
        <v>39181</v>
      </c>
      <c r="B470" s="86" t="n">
        <v>0.38587962962963</v>
      </c>
      <c r="C470" s="87" t="n">
        <v>9.26</v>
      </c>
      <c r="D470" s="87" t="n">
        <v>7.67</v>
      </c>
      <c r="G470" s="88" t="n">
        <v>61.7</v>
      </c>
      <c r="H470" s="88" t="n">
        <v>40.1</v>
      </c>
    </row>
    <row r="471" customFormat="false" ht="12.75" hidden="false" customHeight="false" outlineLevel="0" collapsed="false">
      <c r="A471" s="85" t="n">
        <v>39181</v>
      </c>
      <c r="B471" s="86" t="n">
        <v>0.396296296296296</v>
      </c>
      <c r="C471" s="87" t="n">
        <v>9.27</v>
      </c>
      <c r="D471" s="87" t="n">
        <v>7.69</v>
      </c>
      <c r="G471" s="88" t="n">
        <v>61.6</v>
      </c>
      <c r="H471" s="88" t="n">
        <v>40.1</v>
      </c>
    </row>
    <row r="472" customFormat="false" ht="12.75" hidden="false" customHeight="false" outlineLevel="0" collapsed="false">
      <c r="A472" s="85" t="n">
        <v>39181</v>
      </c>
      <c r="B472" s="86" t="n">
        <v>0.406712962962963</v>
      </c>
      <c r="C472" s="87" t="n">
        <v>9.33</v>
      </c>
      <c r="D472" s="87" t="n">
        <v>7.71</v>
      </c>
      <c r="G472" s="88" t="n">
        <v>61.6</v>
      </c>
      <c r="H472" s="88" t="n">
        <v>40.1</v>
      </c>
    </row>
    <row r="473" customFormat="false" ht="12.75" hidden="false" customHeight="false" outlineLevel="0" collapsed="false">
      <c r="A473" s="85" t="n">
        <v>39181</v>
      </c>
      <c r="B473" s="86" t="n">
        <v>0.41712962962963</v>
      </c>
      <c r="C473" s="87" t="n">
        <v>9.43</v>
      </c>
      <c r="D473" s="87" t="n">
        <v>7.74</v>
      </c>
      <c r="G473" s="88" t="n">
        <v>61.6</v>
      </c>
      <c r="H473" s="88" t="n">
        <v>40</v>
      </c>
    </row>
    <row r="474" customFormat="false" ht="12.75" hidden="false" customHeight="false" outlineLevel="0" collapsed="false">
      <c r="A474" s="85" t="n">
        <v>39181</v>
      </c>
      <c r="B474" s="86" t="n">
        <v>0.427546296296296</v>
      </c>
      <c r="C474" s="87" t="n">
        <v>9.48</v>
      </c>
      <c r="D474" s="87" t="n">
        <v>7.76</v>
      </c>
      <c r="G474" s="88" t="n">
        <v>61.6</v>
      </c>
      <c r="H474" s="88" t="n">
        <v>40</v>
      </c>
    </row>
    <row r="475" customFormat="false" ht="12.75" hidden="false" customHeight="false" outlineLevel="0" collapsed="false">
      <c r="A475" s="85" t="n">
        <v>39181</v>
      </c>
      <c r="B475" s="86" t="n">
        <v>0.437962962962963</v>
      </c>
      <c r="C475" s="87" t="n">
        <v>9.52</v>
      </c>
      <c r="D475" s="87" t="n">
        <v>7.78</v>
      </c>
      <c r="G475" s="88" t="n">
        <v>61.6</v>
      </c>
      <c r="H475" s="88" t="n">
        <v>40</v>
      </c>
    </row>
    <row r="476" customFormat="false" ht="12.75" hidden="false" customHeight="false" outlineLevel="0" collapsed="false">
      <c r="A476" s="85" t="n">
        <v>39181</v>
      </c>
      <c r="B476" s="86" t="n">
        <v>0.44837962962963</v>
      </c>
      <c r="C476" s="87" t="n">
        <v>9.6</v>
      </c>
      <c r="D476" s="87" t="n">
        <v>7.81</v>
      </c>
      <c r="G476" s="88" t="n">
        <v>61.5</v>
      </c>
      <c r="H476" s="88" t="n">
        <v>40</v>
      </c>
    </row>
    <row r="477" customFormat="false" ht="12.75" hidden="false" customHeight="false" outlineLevel="0" collapsed="false">
      <c r="A477" s="85" t="n">
        <v>39181</v>
      </c>
      <c r="B477" s="86" t="n">
        <v>0.458796296296296</v>
      </c>
      <c r="C477" s="87" t="n">
        <v>9.57</v>
      </c>
      <c r="D477" s="87" t="n">
        <v>7.81</v>
      </c>
      <c r="G477" s="88" t="n">
        <v>61.5</v>
      </c>
      <c r="H477" s="88" t="n">
        <v>40</v>
      </c>
    </row>
    <row r="478" customFormat="false" ht="12.75" hidden="false" customHeight="false" outlineLevel="0" collapsed="false">
      <c r="A478" s="85" t="n">
        <v>39181</v>
      </c>
      <c r="B478" s="86" t="n">
        <v>0.469212962962963</v>
      </c>
      <c r="C478" s="87" t="n">
        <v>9.59</v>
      </c>
      <c r="D478" s="87" t="n">
        <v>7.83</v>
      </c>
      <c r="G478" s="88" t="n">
        <v>61.5</v>
      </c>
      <c r="H478" s="88" t="n">
        <v>40</v>
      </c>
    </row>
    <row r="479" customFormat="false" ht="12.75" hidden="false" customHeight="false" outlineLevel="0" collapsed="false">
      <c r="A479" s="85" t="n">
        <v>39181</v>
      </c>
      <c r="B479" s="86" t="n">
        <v>0.47962962962963</v>
      </c>
      <c r="C479" s="87" t="n">
        <v>9.63</v>
      </c>
      <c r="D479" s="87" t="n">
        <v>7.84</v>
      </c>
      <c r="G479" s="88" t="n">
        <v>61.5</v>
      </c>
      <c r="H479" s="88" t="n">
        <v>40</v>
      </c>
    </row>
    <row r="480" customFormat="false" ht="12.75" hidden="false" customHeight="false" outlineLevel="0" collapsed="false">
      <c r="A480" s="85" t="n">
        <v>39181</v>
      </c>
      <c r="B480" s="86" t="n">
        <v>0.490046296296296</v>
      </c>
      <c r="C480" s="87" t="n">
        <v>9.74</v>
      </c>
      <c r="D480" s="87" t="n">
        <v>7.87</v>
      </c>
      <c r="G480" s="88" t="n">
        <v>61.5</v>
      </c>
      <c r="H480" s="88" t="n">
        <v>40</v>
      </c>
    </row>
    <row r="481" customFormat="false" ht="12.75" hidden="false" customHeight="false" outlineLevel="0" collapsed="false">
      <c r="A481" s="85" t="n">
        <v>39181</v>
      </c>
      <c r="B481" s="86" t="n">
        <v>0.500462962962963</v>
      </c>
      <c r="C481" s="87" t="n">
        <v>9.86</v>
      </c>
      <c r="D481" s="87" t="n">
        <v>7.89</v>
      </c>
      <c r="G481" s="88" t="n">
        <v>61.5</v>
      </c>
      <c r="H481" s="88" t="n">
        <v>39.9</v>
      </c>
    </row>
    <row r="482" customFormat="false" ht="12.75" hidden="false" customHeight="false" outlineLevel="0" collapsed="false">
      <c r="A482" s="85" t="n">
        <v>39181</v>
      </c>
      <c r="B482" s="86" t="n">
        <v>0.51087962962963</v>
      </c>
      <c r="C482" s="87" t="n">
        <v>9.97</v>
      </c>
      <c r="D482" s="87" t="n">
        <v>7.92</v>
      </c>
      <c r="G482" s="88" t="n">
        <v>61.5</v>
      </c>
      <c r="H482" s="88" t="n">
        <v>40</v>
      </c>
    </row>
    <row r="483" customFormat="false" ht="12.75" hidden="false" customHeight="false" outlineLevel="0" collapsed="false">
      <c r="A483" s="85" t="n">
        <v>39181</v>
      </c>
      <c r="B483" s="86" t="n">
        <v>0.521296296296296</v>
      </c>
      <c r="C483" s="87" t="n">
        <v>10.08</v>
      </c>
      <c r="D483" s="87" t="n">
        <v>7.93</v>
      </c>
      <c r="G483" s="88" t="n">
        <v>61.5</v>
      </c>
      <c r="H483" s="88" t="n">
        <v>40</v>
      </c>
    </row>
    <row r="484" customFormat="false" ht="12.75" hidden="false" customHeight="false" outlineLevel="0" collapsed="false">
      <c r="A484" s="85" t="n">
        <v>39181</v>
      </c>
      <c r="B484" s="86" t="n">
        <v>0.531712962962963</v>
      </c>
      <c r="C484" s="87" t="n">
        <v>10.18</v>
      </c>
      <c r="D484" s="87" t="n">
        <v>7.95</v>
      </c>
      <c r="G484" s="88" t="n">
        <v>61.5</v>
      </c>
      <c r="H484" s="88" t="n">
        <v>39.9</v>
      </c>
    </row>
    <row r="485" customFormat="false" ht="12.75" hidden="false" customHeight="false" outlineLevel="0" collapsed="false">
      <c r="A485" s="85" t="n">
        <v>39181</v>
      </c>
      <c r="B485" s="86" t="n">
        <v>0.541666666666667</v>
      </c>
      <c r="C485" s="87" t="n">
        <v>10.29</v>
      </c>
      <c r="D485" s="87" t="n">
        <v>7.96</v>
      </c>
      <c r="G485" s="88" t="n">
        <v>61.5</v>
      </c>
      <c r="H485" s="88" t="n">
        <v>39.9</v>
      </c>
    </row>
    <row r="486" customFormat="false" ht="12.75" hidden="false" customHeight="false" outlineLevel="0" collapsed="false">
      <c r="A486" s="85" t="n">
        <v>39181</v>
      </c>
      <c r="B486" s="86" t="n">
        <v>0.552083333333333</v>
      </c>
      <c r="C486" s="87" t="n">
        <v>10.4</v>
      </c>
      <c r="D486" s="87" t="n">
        <v>7.98</v>
      </c>
      <c r="G486" s="88" t="n">
        <v>61.5</v>
      </c>
      <c r="H486" s="88" t="n">
        <v>40</v>
      </c>
    </row>
    <row r="487" customFormat="false" ht="12.75" hidden="false" customHeight="false" outlineLevel="0" collapsed="false">
      <c r="A487" s="85" t="n">
        <v>39181</v>
      </c>
      <c r="B487" s="86" t="n">
        <v>0.5625</v>
      </c>
      <c r="C487" s="87" t="n">
        <v>10.49</v>
      </c>
      <c r="D487" s="87" t="n">
        <v>8</v>
      </c>
      <c r="G487" s="88" t="n">
        <v>61.4</v>
      </c>
      <c r="H487" s="88" t="n">
        <v>39.9</v>
      </c>
    </row>
    <row r="488" customFormat="false" ht="12.75" hidden="false" customHeight="false" outlineLevel="0" collapsed="false">
      <c r="A488" s="85" t="n">
        <v>39181</v>
      </c>
      <c r="B488" s="86" t="n">
        <v>0.572916666666667</v>
      </c>
      <c r="C488" s="87" t="n">
        <v>10.51</v>
      </c>
      <c r="D488" s="87" t="n">
        <v>8</v>
      </c>
      <c r="G488" s="88" t="n">
        <v>61.5</v>
      </c>
      <c r="H488" s="88" t="n">
        <v>40</v>
      </c>
    </row>
    <row r="489" customFormat="false" ht="12.75" hidden="false" customHeight="false" outlineLevel="0" collapsed="false">
      <c r="A489" s="85" t="n">
        <v>39181</v>
      </c>
      <c r="B489" s="86" t="n">
        <v>0.583333333333333</v>
      </c>
      <c r="C489" s="87" t="n">
        <v>10.54</v>
      </c>
      <c r="D489" s="87" t="n">
        <v>8</v>
      </c>
      <c r="G489" s="88" t="n">
        <v>61.4</v>
      </c>
      <c r="H489" s="88" t="n">
        <v>39.9</v>
      </c>
    </row>
    <row r="490" customFormat="false" ht="12.75" hidden="false" customHeight="false" outlineLevel="0" collapsed="false">
      <c r="A490" s="85" t="n">
        <v>39181</v>
      </c>
      <c r="B490" s="86" t="n">
        <v>0.59375</v>
      </c>
      <c r="C490" s="87" t="n">
        <v>10.48</v>
      </c>
      <c r="D490" s="87" t="n">
        <v>7.99</v>
      </c>
      <c r="G490" s="88" t="n">
        <v>61.4</v>
      </c>
      <c r="H490" s="88" t="n">
        <v>39.9</v>
      </c>
    </row>
    <row r="491" customFormat="false" ht="12.75" hidden="false" customHeight="false" outlineLevel="0" collapsed="false">
      <c r="A491" s="85" t="n">
        <v>39181</v>
      </c>
      <c r="B491" s="86" t="n">
        <v>0.604166666666667</v>
      </c>
      <c r="C491" s="87" t="n">
        <v>10.52</v>
      </c>
      <c r="D491" s="87" t="n">
        <v>8</v>
      </c>
      <c r="G491" s="88" t="n">
        <v>61.5</v>
      </c>
      <c r="H491" s="88" t="n">
        <v>39.9</v>
      </c>
    </row>
    <row r="492" customFormat="false" ht="12.75" hidden="false" customHeight="false" outlineLevel="0" collapsed="false">
      <c r="A492" s="85" t="n">
        <v>39181</v>
      </c>
      <c r="B492" s="86" t="n">
        <v>0.614583333333333</v>
      </c>
      <c r="C492" s="87" t="n">
        <v>10.63</v>
      </c>
      <c r="D492" s="87" t="n">
        <v>8.02</v>
      </c>
      <c r="G492" s="88" t="n">
        <v>61.4</v>
      </c>
      <c r="H492" s="88" t="n">
        <v>39.9</v>
      </c>
    </row>
    <row r="493" customFormat="false" ht="12.75" hidden="false" customHeight="false" outlineLevel="0" collapsed="false">
      <c r="A493" s="85" t="n">
        <v>39181</v>
      </c>
      <c r="B493" s="86" t="n">
        <v>0.625</v>
      </c>
      <c r="C493" s="87" t="n">
        <v>10.75</v>
      </c>
      <c r="D493" s="87" t="n">
        <v>8.03</v>
      </c>
      <c r="G493" s="88" t="n">
        <v>61.4</v>
      </c>
      <c r="H493" s="88" t="n">
        <v>39.9</v>
      </c>
    </row>
    <row r="494" customFormat="false" ht="12.75" hidden="false" customHeight="false" outlineLevel="0" collapsed="false">
      <c r="A494" s="85" t="n">
        <v>39181</v>
      </c>
      <c r="B494" s="86" t="n">
        <v>0.635416666666667</v>
      </c>
      <c r="C494" s="87" t="n">
        <v>10.82</v>
      </c>
      <c r="D494" s="87" t="n">
        <v>8.05</v>
      </c>
      <c r="G494" s="88" t="n">
        <v>61.4</v>
      </c>
      <c r="H494" s="88" t="n">
        <v>39.9</v>
      </c>
    </row>
    <row r="495" customFormat="false" ht="12.75" hidden="false" customHeight="false" outlineLevel="0" collapsed="false">
      <c r="A495" s="85" t="n">
        <v>39181</v>
      </c>
      <c r="B495" s="86" t="n">
        <v>0.645833333333333</v>
      </c>
      <c r="C495" s="87" t="n">
        <v>10.87</v>
      </c>
      <c r="D495" s="87" t="n">
        <v>8.05</v>
      </c>
      <c r="G495" s="88" t="n">
        <v>61.4</v>
      </c>
      <c r="H495" s="88" t="n">
        <v>39.9</v>
      </c>
    </row>
    <row r="496" customFormat="false" ht="12.75" hidden="false" customHeight="false" outlineLevel="0" collapsed="false">
      <c r="A496" s="85" t="n">
        <v>39181</v>
      </c>
      <c r="B496" s="86" t="n">
        <v>0.65625</v>
      </c>
      <c r="C496" s="87" t="n">
        <v>10.87</v>
      </c>
      <c r="D496" s="87" t="n">
        <v>8.04</v>
      </c>
      <c r="G496" s="88" t="n">
        <v>61.4</v>
      </c>
      <c r="H496" s="88" t="n">
        <v>39.9</v>
      </c>
    </row>
    <row r="497" customFormat="false" ht="12.75" hidden="false" customHeight="false" outlineLevel="0" collapsed="false">
      <c r="A497" s="85" t="n">
        <v>39181</v>
      </c>
      <c r="B497" s="86" t="n">
        <v>0.666666666666667</v>
      </c>
      <c r="C497" s="87" t="n">
        <v>10.85</v>
      </c>
      <c r="D497" s="87" t="n">
        <v>8.03</v>
      </c>
      <c r="G497" s="88" t="n">
        <v>61.5</v>
      </c>
      <c r="H497" s="88" t="n">
        <v>40</v>
      </c>
    </row>
    <row r="498" customFormat="false" ht="12.75" hidden="false" customHeight="false" outlineLevel="0" collapsed="false">
      <c r="A498" s="85" t="n">
        <v>39181</v>
      </c>
      <c r="B498" s="86" t="n">
        <v>0.677083333333333</v>
      </c>
      <c r="C498" s="87" t="n">
        <v>10.85</v>
      </c>
      <c r="D498" s="87" t="n">
        <v>8.02</v>
      </c>
      <c r="G498" s="88" t="n">
        <v>61.5</v>
      </c>
      <c r="H498" s="88" t="n">
        <v>40</v>
      </c>
    </row>
    <row r="499" customFormat="false" ht="12.75" hidden="false" customHeight="false" outlineLevel="0" collapsed="false">
      <c r="A499" s="85" t="n">
        <v>39181</v>
      </c>
      <c r="B499" s="86" t="n">
        <v>0.6875</v>
      </c>
      <c r="C499" s="87" t="n">
        <v>10.84</v>
      </c>
      <c r="D499" s="87" t="n">
        <v>8.03</v>
      </c>
      <c r="G499" s="88" t="n">
        <v>60.1</v>
      </c>
      <c r="H499" s="88" t="n">
        <v>39.1</v>
      </c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0"/>
    </row>
    <row r="1282" customFormat="false" ht="12.75" hidden="false" customHeight="false" outlineLevel="0" collapsed="false">
      <c r="C1282" s="0"/>
      <c r="D1282" s="0"/>
      <c r="E1282" s="0"/>
      <c r="F1282" s="0"/>
      <c r="G1282" s="0"/>
      <c r="H1282" s="0"/>
    </row>
    <row r="1283" customFormat="false" ht="12.75" hidden="false" customHeight="false" outlineLevel="0" collapsed="false">
      <c r="C1283" s="0"/>
      <c r="D1283" s="0"/>
      <c r="E1283" s="0"/>
      <c r="F1283" s="0"/>
      <c r="G1283" s="0"/>
      <c r="H1283" s="0"/>
    </row>
    <row r="1284" customFormat="false" ht="12.75" hidden="false" customHeight="false" outlineLevel="0" collapsed="false">
      <c r="C1284" s="0"/>
      <c r="D1284" s="0"/>
      <c r="E1284" s="0"/>
      <c r="F1284" s="0"/>
      <c r="G1284" s="0"/>
      <c r="H1284" s="0"/>
    </row>
    <row r="1285" customFormat="false" ht="12.75" hidden="false" customHeight="false" outlineLevel="0" collapsed="false">
      <c r="C1285" s="0"/>
      <c r="D1285" s="0"/>
      <c r="E1285" s="0"/>
      <c r="F1285" s="0"/>
      <c r="G1285" s="0"/>
      <c r="H1285" s="0"/>
    </row>
    <row r="1286" customFormat="false" ht="12.75" hidden="false" customHeight="false" outlineLevel="0" collapsed="false">
      <c r="C1286" s="0"/>
      <c r="D1286" s="0"/>
      <c r="E1286" s="0"/>
      <c r="F1286" s="0"/>
      <c r="G1286" s="0"/>
      <c r="H1286" s="0"/>
    </row>
    <row r="1287" customFormat="false" ht="12.75" hidden="false" customHeight="false" outlineLevel="0" collapsed="false">
      <c r="C1287" s="0"/>
      <c r="D1287" s="0"/>
      <c r="E1287" s="0"/>
      <c r="F1287" s="0"/>
      <c r="G1287" s="0"/>
      <c r="H1287" s="0"/>
    </row>
    <row r="1288" customFormat="false" ht="12.75" hidden="false" customHeight="false" outlineLevel="0" collapsed="false">
      <c r="C1288" s="0"/>
      <c r="D1288" s="0"/>
      <c r="E1288" s="0"/>
      <c r="F1288" s="0"/>
      <c r="G1288" s="0"/>
      <c r="H1288" s="0"/>
    </row>
    <row r="1289" customFormat="false" ht="12.75" hidden="false" customHeight="false" outlineLevel="0" collapsed="false">
      <c r="C1289" s="0"/>
      <c r="D1289" s="0"/>
      <c r="E1289" s="0"/>
      <c r="F1289" s="0"/>
      <c r="G1289" s="0"/>
      <c r="H1289" s="0"/>
    </row>
    <row r="1290" customFormat="false" ht="12.75" hidden="false" customHeight="false" outlineLevel="0" collapsed="false">
      <c r="C1290" s="0"/>
      <c r="D1290" s="0"/>
      <c r="E1290" s="0"/>
      <c r="F1290" s="0"/>
      <c r="G1290" s="0"/>
      <c r="H1290" s="0"/>
    </row>
    <row r="1291" customFormat="false" ht="12.75" hidden="false" customHeight="false" outlineLevel="0" collapsed="false">
      <c r="C1291" s="0"/>
      <c r="D1291" s="0"/>
      <c r="E1291" s="0"/>
      <c r="F1291" s="0"/>
      <c r="G1291" s="0"/>
      <c r="H1291" s="0"/>
    </row>
    <row r="1292" customFormat="false" ht="12.75" hidden="false" customHeight="false" outlineLevel="0" collapsed="false">
      <c r="C1292" s="0"/>
      <c r="D1292" s="0"/>
      <c r="E1292" s="0"/>
      <c r="F1292" s="0"/>
      <c r="G1292" s="0"/>
      <c r="H1292" s="0"/>
    </row>
    <row r="1293" customFormat="false" ht="12.75" hidden="false" customHeight="false" outlineLevel="0" collapsed="false">
      <c r="C1293" s="0"/>
      <c r="D1293" s="0"/>
      <c r="E1293" s="0"/>
      <c r="F1293" s="0"/>
      <c r="G1293" s="0"/>
      <c r="H1293" s="0"/>
    </row>
    <row r="1294" customFormat="false" ht="12.75" hidden="false" customHeight="false" outlineLevel="0" collapsed="false">
      <c r="C1294" s="0"/>
      <c r="D1294" s="0"/>
      <c r="E1294" s="0"/>
      <c r="F1294" s="0"/>
      <c r="G1294" s="0"/>
      <c r="H1294" s="0"/>
    </row>
    <row r="1295" customFormat="false" ht="12.75" hidden="false" customHeight="false" outlineLevel="0" collapsed="false">
      <c r="C1295" s="0"/>
      <c r="D1295" s="0"/>
      <c r="E1295" s="0"/>
      <c r="F1295" s="0"/>
      <c r="G1295" s="0"/>
      <c r="H1295" s="0"/>
    </row>
    <row r="1296" customFormat="false" ht="12.75" hidden="false" customHeight="false" outlineLevel="0" collapsed="false">
      <c r="C1296" s="0"/>
      <c r="D1296" s="0"/>
      <c r="E1296" s="0"/>
      <c r="F1296" s="0"/>
      <c r="G1296" s="0"/>
      <c r="H1296" s="0"/>
    </row>
    <row r="1297" customFormat="false" ht="12.75" hidden="false" customHeight="false" outlineLevel="0" collapsed="false">
      <c r="C1297" s="0"/>
      <c r="D1297" s="0"/>
      <c r="E1297" s="0"/>
      <c r="F1297" s="0"/>
      <c r="G1297" s="0"/>
      <c r="H1297" s="0"/>
    </row>
    <row r="1298" customFormat="false" ht="12.75" hidden="false" customHeight="false" outlineLevel="0" collapsed="false">
      <c r="C1298" s="0"/>
      <c r="D1298" s="0"/>
      <c r="E1298" s="0"/>
      <c r="F1298" s="0"/>
      <c r="G1298" s="0"/>
      <c r="H1298" s="0"/>
    </row>
    <row r="1299" customFormat="false" ht="12.75" hidden="false" customHeight="false" outlineLevel="0" collapsed="false">
      <c r="C1299" s="0"/>
      <c r="D1299" s="0"/>
      <c r="E1299" s="0"/>
      <c r="F1299" s="0"/>
      <c r="G1299" s="0"/>
      <c r="H1299" s="0"/>
    </row>
    <row r="1300" customFormat="false" ht="12.75" hidden="false" customHeight="false" outlineLevel="0" collapsed="false">
      <c r="C1300" s="0"/>
      <c r="D1300" s="0"/>
      <c r="E1300" s="0"/>
      <c r="F1300" s="0"/>
      <c r="G1300" s="0"/>
      <c r="H1300" s="0"/>
    </row>
    <row r="1301" customFormat="false" ht="12.75" hidden="false" customHeight="false" outlineLevel="0" collapsed="false">
      <c r="C1301" s="0"/>
      <c r="D1301" s="0"/>
      <c r="E1301" s="0"/>
      <c r="F1301" s="0"/>
      <c r="G1301" s="0"/>
      <c r="H1301" s="0"/>
    </row>
    <row r="1302" customFormat="false" ht="12.75" hidden="false" customHeight="false" outlineLevel="0" collapsed="false">
      <c r="C1302" s="0"/>
      <c r="D1302" s="0"/>
      <c r="E1302" s="0"/>
      <c r="F1302" s="0"/>
      <c r="G1302" s="0"/>
      <c r="H1302" s="0"/>
    </row>
    <row r="1303" customFormat="false" ht="12.75" hidden="false" customHeight="false" outlineLevel="0" collapsed="false">
      <c r="C1303" s="0"/>
      <c r="D1303" s="0"/>
      <c r="E1303" s="0"/>
      <c r="F1303" s="0"/>
      <c r="G1303" s="0"/>
      <c r="H1303" s="0"/>
    </row>
    <row r="1304" customFormat="false" ht="12.75" hidden="false" customHeight="false" outlineLevel="0" collapsed="false">
      <c r="C1304" s="0"/>
      <c r="D1304" s="0"/>
      <c r="E1304" s="0"/>
      <c r="F1304" s="0"/>
      <c r="G1304" s="0"/>
      <c r="H1304" s="0"/>
    </row>
    <row r="1305" customFormat="false" ht="12.75" hidden="false" customHeight="false" outlineLevel="0" collapsed="false">
      <c r="C1305" s="0"/>
      <c r="D1305" s="0"/>
      <c r="E1305" s="0"/>
      <c r="F1305" s="0"/>
      <c r="G1305" s="0"/>
      <c r="H1305" s="0"/>
    </row>
    <row r="1306" customFormat="false" ht="12.75" hidden="false" customHeight="false" outlineLevel="0" collapsed="false">
      <c r="C1306" s="0"/>
      <c r="D1306" s="0"/>
      <c r="E1306" s="0"/>
      <c r="F1306" s="0"/>
      <c r="G1306" s="0"/>
      <c r="H1306" s="0"/>
    </row>
    <row r="1307" customFormat="false" ht="12.75" hidden="false" customHeight="false" outlineLevel="0" collapsed="false">
      <c r="C1307" s="0"/>
      <c r="D1307" s="0"/>
      <c r="E1307" s="0"/>
      <c r="F1307" s="0"/>
      <c r="G1307" s="0"/>
      <c r="H1307" s="0"/>
    </row>
    <row r="1308" customFormat="false" ht="12.75" hidden="false" customHeight="false" outlineLevel="0" collapsed="false">
      <c r="C1308" s="0"/>
      <c r="D1308" s="0"/>
      <c r="E1308" s="0"/>
      <c r="F1308" s="0"/>
      <c r="G1308" s="0"/>
      <c r="H1308" s="0"/>
    </row>
    <row r="1309" customFormat="false" ht="12.75" hidden="false" customHeight="false" outlineLevel="0" collapsed="false">
      <c r="C1309" s="0"/>
      <c r="D1309" s="0"/>
      <c r="E1309" s="0"/>
      <c r="F1309" s="0"/>
      <c r="G1309" s="0"/>
      <c r="H1309" s="0"/>
    </row>
    <row r="1310" customFormat="false" ht="12.75" hidden="false" customHeight="false" outlineLevel="0" collapsed="false">
      <c r="C1310" s="0"/>
      <c r="D1310" s="0"/>
      <c r="E1310" s="0"/>
      <c r="F1310" s="0"/>
      <c r="G1310" s="0"/>
      <c r="H1310" s="0"/>
    </row>
    <row r="1311" customFormat="false" ht="12.75" hidden="false" customHeight="false" outlineLevel="0" collapsed="false">
      <c r="C1311" s="0"/>
      <c r="D1311" s="0"/>
      <c r="E1311" s="0"/>
      <c r="F1311" s="0"/>
      <c r="G1311" s="0"/>
      <c r="H1311" s="0"/>
    </row>
    <row r="1312" customFormat="false" ht="12.75" hidden="false" customHeight="false" outlineLevel="0" collapsed="false">
      <c r="C1312" s="0"/>
      <c r="D1312" s="0"/>
      <c r="E1312" s="0"/>
      <c r="F1312" s="0"/>
      <c r="G1312" s="0"/>
      <c r="H1312" s="0"/>
    </row>
    <row r="1313" customFormat="false" ht="12.75" hidden="false" customHeight="false" outlineLevel="0" collapsed="false">
      <c r="C1313" s="0"/>
      <c r="D1313" s="0"/>
      <c r="E1313" s="0"/>
      <c r="F1313" s="0"/>
      <c r="G1313" s="0"/>
      <c r="H1313" s="0"/>
    </row>
    <row r="1314" customFormat="false" ht="12.75" hidden="false" customHeight="false" outlineLevel="0" collapsed="false">
      <c r="C1314" s="0"/>
      <c r="D1314" s="0"/>
      <c r="E1314" s="0"/>
      <c r="F1314" s="0"/>
      <c r="G1314" s="0"/>
      <c r="H1314" s="0"/>
    </row>
    <row r="1315" customFormat="false" ht="12.75" hidden="false" customHeight="false" outlineLevel="0" collapsed="false">
      <c r="C1315" s="0"/>
      <c r="D1315" s="0"/>
      <c r="E1315" s="0"/>
      <c r="F1315" s="0"/>
      <c r="G1315" s="0"/>
      <c r="H1315" s="0"/>
    </row>
    <row r="1316" customFormat="false" ht="12.75" hidden="false" customHeight="false" outlineLevel="0" collapsed="false">
      <c r="C1316" s="0"/>
      <c r="D1316" s="0"/>
      <c r="E1316" s="0"/>
      <c r="F1316" s="0"/>
      <c r="G1316" s="0"/>
      <c r="H1316" s="0"/>
    </row>
    <row r="1317" customFormat="false" ht="12.75" hidden="false" customHeight="false" outlineLevel="0" collapsed="false">
      <c r="C1317" s="0"/>
      <c r="D1317" s="0"/>
      <c r="E1317" s="0"/>
      <c r="F1317" s="0"/>
      <c r="G1317" s="0"/>
      <c r="H1317" s="0"/>
    </row>
    <row r="1318" customFormat="false" ht="12.75" hidden="false" customHeight="false" outlineLevel="0" collapsed="false">
      <c r="C1318" s="0"/>
      <c r="D1318" s="0"/>
      <c r="E1318" s="0"/>
      <c r="F1318" s="0"/>
      <c r="G1318" s="0"/>
      <c r="H1318" s="0"/>
    </row>
    <row r="1319" customFormat="false" ht="12.75" hidden="false" customHeight="false" outlineLevel="0" collapsed="false">
      <c r="C1319" s="0"/>
      <c r="D1319" s="0"/>
      <c r="E1319" s="0"/>
      <c r="F1319" s="0"/>
      <c r="G1319" s="0"/>
      <c r="H1319" s="0"/>
    </row>
    <row r="1320" customFormat="false" ht="12.75" hidden="false" customHeight="false" outlineLevel="0" collapsed="false">
      <c r="C1320" s="0"/>
      <c r="D1320" s="0"/>
      <c r="E1320" s="0"/>
      <c r="F1320" s="0"/>
      <c r="G1320" s="0"/>
      <c r="H1320" s="0"/>
    </row>
    <row r="1321" customFormat="false" ht="12.75" hidden="false" customHeight="false" outlineLevel="0" collapsed="false">
      <c r="C1321" s="0"/>
      <c r="D1321" s="0"/>
      <c r="E1321" s="0"/>
      <c r="F1321" s="0"/>
      <c r="G1321" s="0"/>
      <c r="H1321" s="0"/>
    </row>
    <row r="1322" customFormat="false" ht="12.75" hidden="false" customHeight="false" outlineLevel="0" collapsed="false">
      <c r="C1322" s="0"/>
      <c r="D1322" s="0"/>
      <c r="E1322" s="0"/>
      <c r="F1322" s="0"/>
      <c r="G1322" s="0"/>
      <c r="H1322" s="0"/>
    </row>
    <row r="1323" customFormat="false" ht="12.75" hidden="false" customHeight="false" outlineLevel="0" collapsed="false">
      <c r="C1323" s="0"/>
      <c r="D1323" s="0"/>
      <c r="E1323" s="0"/>
      <c r="F1323" s="0"/>
      <c r="G1323" s="0"/>
      <c r="H1323" s="0"/>
    </row>
    <row r="1324" customFormat="false" ht="12.75" hidden="false" customHeight="false" outlineLevel="0" collapsed="false">
      <c r="C1324" s="0"/>
      <c r="D1324" s="0"/>
      <c r="E1324" s="0"/>
      <c r="F1324" s="0"/>
      <c r="G1324" s="0"/>
      <c r="H1324" s="0"/>
    </row>
    <row r="1325" customFormat="false" ht="12.75" hidden="false" customHeight="false" outlineLevel="0" collapsed="false">
      <c r="C1325" s="0"/>
      <c r="D1325" s="0"/>
      <c r="E1325" s="0"/>
      <c r="F1325" s="0"/>
      <c r="G1325" s="0"/>
      <c r="H1325" s="0"/>
    </row>
    <row r="1326" customFormat="false" ht="12.75" hidden="false" customHeight="false" outlineLevel="0" collapsed="false">
      <c r="C1326" s="0"/>
      <c r="D1326" s="0"/>
      <c r="E1326" s="0"/>
      <c r="F1326" s="0"/>
      <c r="G1326" s="0"/>
      <c r="H1326" s="0"/>
    </row>
    <row r="1327" customFormat="false" ht="12.75" hidden="false" customHeight="false" outlineLevel="0" collapsed="false">
      <c r="C1327" s="0"/>
      <c r="D1327" s="0"/>
      <c r="E1327" s="0"/>
      <c r="F1327" s="0"/>
      <c r="G1327" s="0"/>
      <c r="H1327" s="0"/>
    </row>
    <row r="1328" customFormat="false" ht="12.75" hidden="false" customHeight="false" outlineLevel="0" collapsed="false">
      <c r="C1328" s="0"/>
      <c r="D1328" s="0"/>
      <c r="E1328" s="0"/>
      <c r="F1328" s="0"/>
      <c r="G1328" s="0"/>
      <c r="H1328" s="0"/>
    </row>
    <row r="1329" customFormat="false" ht="12.75" hidden="false" customHeight="false" outlineLevel="0" collapsed="false">
      <c r="C1329" s="0"/>
      <c r="D1329" s="0"/>
      <c r="E1329" s="0"/>
      <c r="F1329" s="0"/>
      <c r="G1329" s="0"/>
      <c r="H1329" s="0"/>
    </row>
    <row r="1330" customFormat="false" ht="12.75" hidden="false" customHeight="false" outlineLevel="0" collapsed="false">
      <c r="C1330" s="0"/>
      <c r="D1330" s="0"/>
      <c r="E1330" s="0"/>
      <c r="F1330" s="0"/>
      <c r="G1330" s="0"/>
      <c r="H1330" s="0"/>
    </row>
    <row r="1331" customFormat="false" ht="12.75" hidden="false" customHeight="false" outlineLevel="0" collapsed="false">
      <c r="C1331" s="0"/>
      <c r="D1331" s="0"/>
      <c r="E1331" s="0"/>
      <c r="F1331" s="0"/>
      <c r="G1331" s="0"/>
      <c r="H1331" s="0"/>
    </row>
    <row r="1332" customFormat="false" ht="12.75" hidden="false" customHeight="false" outlineLevel="0" collapsed="false">
      <c r="C1332" s="0"/>
      <c r="D1332" s="0"/>
      <c r="E1332" s="0"/>
      <c r="F1332" s="0"/>
      <c r="G1332" s="0"/>
      <c r="H1332" s="0"/>
    </row>
    <row r="1333" customFormat="false" ht="12.75" hidden="false" customHeight="false" outlineLevel="0" collapsed="false">
      <c r="C1333" s="0"/>
      <c r="D1333" s="0"/>
      <c r="E1333" s="0"/>
      <c r="F1333" s="0"/>
      <c r="G1333" s="0"/>
      <c r="H1333" s="0"/>
    </row>
    <row r="1334" customFormat="false" ht="12.75" hidden="false" customHeight="false" outlineLevel="0" collapsed="false">
      <c r="C1334" s="0"/>
      <c r="D1334" s="0"/>
      <c r="E1334" s="0"/>
      <c r="F1334" s="0"/>
      <c r="G1334" s="0"/>
      <c r="H1334" s="0"/>
    </row>
    <row r="1335" customFormat="false" ht="12.75" hidden="false" customHeight="false" outlineLevel="0" collapsed="false">
      <c r="C1335" s="0"/>
      <c r="D1335" s="0"/>
      <c r="E1335" s="0"/>
      <c r="F1335" s="0"/>
      <c r="G1335" s="0"/>
      <c r="H1335" s="0"/>
    </row>
    <row r="1336" customFormat="false" ht="12.75" hidden="false" customHeight="false" outlineLevel="0" collapsed="false">
      <c r="C1336" s="0"/>
      <c r="D1336" s="0"/>
      <c r="E1336" s="0"/>
      <c r="F1336" s="0"/>
      <c r="G1336" s="0"/>
      <c r="H1336" s="0"/>
    </row>
    <row r="1337" customFormat="false" ht="12.75" hidden="false" customHeight="false" outlineLevel="0" collapsed="false">
      <c r="C1337" s="0"/>
      <c r="D1337" s="0"/>
      <c r="E1337" s="0"/>
      <c r="F1337" s="0"/>
      <c r="G1337" s="0"/>
      <c r="H1337" s="0"/>
    </row>
    <row r="1338" customFormat="false" ht="12.75" hidden="false" customHeight="false" outlineLevel="0" collapsed="false">
      <c r="C1338" s="0"/>
      <c r="D1338" s="0"/>
      <c r="E1338" s="0"/>
      <c r="F1338" s="0"/>
      <c r="G1338" s="0"/>
      <c r="H1338" s="0"/>
    </row>
    <row r="1339" customFormat="false" ht="12.75" hidden="false" customHeight="false" outlineLevel="0" collapsed="false">
      <c r="C1339" s="0"/>
      <c r="D1339" s="0"/>
      <c r="E1339" s="0"/>
      <c r="F1339" s="0"/>
      <c r="G1339" s="0"/>
      <c r="H1339" s="0"/>
    </row>
    <row r="1340" customFormat="false" ht="12.75" hidden="false" customHeight="false" outlineLevel="0" collapsed="false">
      <c r="C1340" s="0"/>
      <c r="D1340" s="0"/>
      <c r="E1340" s="0"/>
      <c r="F1340" s="0"/>
      <c r="G1340" s="0"/>
      <c r="H1340" s="0"/>
    </row>
    <row r="1341" customFormat="false" ht="12.75" hidden="false" customHeight="false" outlineLevel="0" collapsed="false">
      <c r="C1341" s="0"/>
      <c r="D1341" s="0"/>
      <c r="E1341" s="0"/>
      <c r="F1341" s="0"/>
      <c r="G1341" s="0"/>
      <c r="H1341" s="0"/>
    </row>
    <row r="1342" customFormat="false" ht="12.75" hidden="false" customHeight="false" outlineLevel="0" collapsed="false">
      <c r="C1342" s="0"/>
      <c r="D1342" s="0"/>
      <c r="E1342" s="0"/>
      <c r="F1342" s="0"/>
      <c r="G1342" s="0"/>
      <c r="H1342" s="0"/>
    </row>
    <row r="1343" customFormat="false" ht="12.75" hidden="false" customHeight="false" outlineLevel="0" collapsed="false">
      <c r="C1343" s="0"/>
      <c r="D1343" s="0"/>
      <c r="E1343" s="0"/>
      <c r="F1343" s="0"/>
      <c r="G1343" s="0"/>
      <c r="H1343" s="0"/>
    </row>
    <row r="1344" customFormat="false" ht="12.75" hidden="false" customHeight="false" outlineLevel="0" collapsed="false">
      <c r="C1344" s="0"/>
      <c r="D1344" s="0"/>
      <c r="E1344" s="0"/>
      <c r="F1344" s="0"/>
      <c r="G1344" s="0"/>
      <c r="H1344" s="0"/>
    </row>
    <row r="1345" customFormat="false" ht="12.75" hidden="false" customHeight="false" outlineLevel="0" collapsed="false">
      <c r="C1345" s="0"/>
      <c r="D1345" s="0"/>
      <c r="E1345" s="0"/>
      <c r="F1345" s="0"/>
      <c r="G1345" s="0"/>
      <c r="H1345" s="0"/>
    </row>
    <row r="1346" customFormat="false" ht="12.75" hidden="false" customHeight="false" outlineLevel="0" collapsed="false">
      <c r="C1346" s="0"/>
      <c r="D1346" s="0"/>
      <c r="E1346" s="0"/>
      <c r="F1346" s="0"/>
      <c r="G1346" s="0"/>
      <c r="H1346" s="0"/>
    </row>
    <row r="1347" customFormat="false" ht="12.75" hidden="false" customHeight="false" outlineLevel="0" collapsed="false">
      <c r="C1347" s="0"/>
      <c r="D1347" s="0"/>
      <c r="E1347" s="0"/>
      <c r="F1347" s="0"/>
      <c r="G1347" s="0"/>
      <c r="H1347" s="0"/>
    </row>
    <row r="1348" customFormat="false" ht="12.75" hidden="false" customHeight="false" outlineLevel="0" collapsed="false">
      <c r="C1348" s="0"/>
      <c r="D1348" s="0"/>
      <c r="E1348" s="0"/>
      <c r="F1348" s="0"/>
      <c r="G1348" s="0"/>
      <c r="H1348" s="0"/>
    </row>
    <row r="1349" customFormat="false" ht="12.75" hidden="false" customHeight="false" outlineLevel="0" collapsed="false">
      <c r="C1349" s="0"/>
      <c r="D1349" s="0"/>
      <c r="E1349" s="0"/>
      <c r="F1349" s="0"/>
      <c r="G1349" s="0"/>
      <c r="H1349" s="0"/>
    </row>
    <row r="1350" customFormat="false" ht="12.75" hidden="false" customHeight="false" outlineLevel="0" collapsed="false">
      <c r="C1350" s="0"/>
      <c r="D1350" s="0"/>
      <c r="E1350" s="0"/>
      <c r="F1350" s="0"/>
      <c r="G1350" s="0"/>
      <c r="H1350" s="0"/>
    </row>
    <row r="1351" customFormat="false" ht="12.75" hidden="false" customHeight="false" outlineLevel="0" collapsed="false">
      <c r="C1351" s="0"/>
      <c r="D1351" s="0"/>
      <c r="E1351" s="0"/>
      <c r="F1351" s="0"/>
      <c r="G1351" s="0"/>
      <c r="H1351" s="0"/>
    </row>
    <row r="1352" customFormat="false" ht="12.75" hidden="false" customHeight="false" outlineLevel="0" collapsed="false">
      <c r="C1352" s="0"/>
      <c r="D1352" s="0"/>
      <c r="E1352" s="0"/>
      <c r="F1352" s="0"/>
      <c r="G1352" s="0"/>
      <c r="H1352" s="0"/>
    </row>
    <row r="1353" customFormat="false" ht="12.75" hidden="false" customHeight="false" outlineLevel="0" collapsed="false">
      <c r="C1353" s="0"/>
      <c r="D1353" s="0"/>
      <c r="E1353" s="0"/>
      <c r="F1353" s="0"/>
      <c r="G1353" s="0"/>
      <c r="H1353" s="0"/>
    </row>
    <row r="1354" customFormat="false" ht="12.75" hidden="false" customHeight="false" outlineLevel="0" collapsed="false">
      <c r="C1354" s="0"/>
      <c r="D1354" s="0"/>
      <c r="E1354" s="0"/>
      <c r="F1354" s="0"/>
      <c r="G1354" s="0"/>
      <c r="H1354" s="0"/>
    </row>
    <row r="1355" customFormat="false" ht="12.75" hidden="false" customHeight="false" outlineLevel="0" collapsed="false">
      <c r="C1355" s="0"/>
      <c r="D1355" s="0"/>
      <c r="E1355" s="0"/>
      <c r="F1355" s="0"/>
      <c r="G1355" s="0"/>
      <c r="H1355" s="0"/>
    </row>
    <row r="1356" customFormat="false" ht="12.75" hidden="false" customHeight="false" outlineLevel="0" collapsed="false">
      <c r="C1356" s="0"/>
      <c r="D1356" s="0"/>
      <c r="E1356" s="0"/>
      <c r="F1356" s="0"/>
      <c r="G1356" s="0"/>
      <c r="H1356" s="0"/>
    </row>
    <row r="1357" customFormat="false" ht="12.75" hidden="false" customHeight="false" outlineLevel="0" collapsed="false">
      <c r="C1357" s="0"/>
      <c r="D1357" s="0"/>
      <c r="E1357" s="0"/>
      <c r="F1357" s="0"/>
      <c r="G1357" s="0"/>
      <c r="H1357" s="0"/>
    </row>
    <row r="1358" customFormat="false" ht="12.75" hidden="false" customHeight="false" outlineLevel="0" collapsed="false">
      <c r="C1358" s="0"/>
      <c r="D1358" s="0"/>
      <c r="E1358" s="0"/>
      <c r="F1358" s="0"/>
      <c r="G1358" s="0"/>
      <c r="H1358" s="0"/>
    </row>
    <row r="1359" customFormat="false" ht="12.75" hidden="false" customHeight="false" outlineLevel="0" collapsed="false">
      <c r="C1359" s="0"/>
      <c r="D1359" s="0"/>
      <c r="E1359" s="0"/>
      <c r="F1359" s="0"/>
      <c r="G1359" s="0"/>
      <c r="H1359" s="0"/>
    </row>
    <row r="1360" customFormat="false" ht="12.75" hidden="false" customHeight="false" outlineLevel="0" collapsed="false">
      <c r="C1360" s="0"/>
      <c r="D1360" s="0"/>
      <c r="E1360" s="0"/>
      <c r="F1360" s="0"/>
      <c r="G1360" s="0"/>
      <c r="H1360" s="0"/>
    </row>
    <row r="1361" customFormat="false" ht="12.75" hidden="false" customHeight="false" outlineLevel="0" collapsed="false">
      <c r="C1361" s="0"/>
      <c r="D1361" s="0"/>
      <c r="E1361" s="0"/>
      <c r="F1361" s="0"/>
      <c r="G1361" s="0"/>
      <c r="H1361" s="0"/>
    </row>
    <row r="1362" customFormat="false" ht="12.75" hidden="false" customHeight="false" outlineLevel="0" collapsed="false">
      <c r="C1362" s="0"/>
      <c r="D1362" s="0"/>
      <c r="E1362" s="0"/>
      <c r="F1362" s="0"/>
      <c r="G1362" s="0"/>
      <c r="H1362" s="0"/>
    </row>
    <row r="1363" customFormat="false" ht="12.75" hidden="false" customHeight="false" outlineLevel="0" collapsed="false">
      <c r="C1363" s="0"/>
      <c r="D1363" s="0"/>
      <c r="E1363" s="0"/>
      <c r="F1363" s="0"/>
      <c r="G1363" s="0"/>
      <c r="H1363" s="0"/>
    </row>
    <row r="1364" customFormat="false" ht="12.75" hidden="false" customHeight="false" outlineLevel="0" collapsed="false">
      <c r="C1364" s="0"/>
      <c r="D1364" s="0"/>
      <c r="E1364" s="0"/>
      <c r="F1364" s="0"/>
      <c r="G1364" s="0"/>
      <c r="H1364" s="0"/>
    </row>
    <row r="1365" customFormat="false" ht="12.75" hidden="false" customHeight="false" outlineLevel="0" collapsed="false">
      <c r="C1365" s="0"/>
      <c r="D1365" s="0"/>
      <c r="E1365" s="0"/>
      <c r="F1365" s="0"/>
      <c r="G1365" s="0"/>
      <c r="H1365" s="0"/>
    </row>
    <row r="1366" customFormat="false" ht="12.75" hidden="false" customHeight="false" outlineLevel="0" collapsed="false">
      <c r="C1366" s="0"/>
      <c r="D1366" s="0"/>
      <c r="E1366" s="0"/>
      <c r="F1366" s="0"/>
      <c r="G1366" s="0"/>
      <c r="H1366" s="0"/>
    </row>
    <row r="1367" customFormat="false" ht="12.75" hidden="false" customHeight="false" outlineLevel="0" collapsed="false">
      <c r="C1367" s="0"/>
      <c r="D1367" s="0"/>
      <c r="E1367" s="0"/>
      <c r="F1367" s="0"/>
      <c r="G1367" s="0"/>
      <c r="H1367" s="0"/>
    </row>
    <row r="1368" customFormat="false" ht="12.75" hidden="false" customHeight="false" outlineLevel="0" collapsed="false">
      <c r="C1368" s="0"/>
      <c r="D1368" s="0"/>
      <c r="E1368" s="0"/>
      <c r="F1368" s="0"/>
      <c r="G1368" s="0"/>
      <c r="H1368" s="0"/>
    </row>
    <row r="1369" customFormat="false" ht="12.75" hidden="false" customHeight="false" outlineLevel="0" collapsed="false">
      <c r="C1369" s="0"/>
      <c r="D1369" s="0"/>
      <c r="E1369" s="0"/>
      <c r="F1369" s="0"/>
      <c r="G1369" s="0"/>
      <c r="H1369" s="0"/>
    </row>
    <row r="1370" customFormat="false" ht="12.75" hidden="false" customHeight="false" outlineLevel="0" collapsed="false">
      <c r="C1370" s="0"/>
      <c r="D1370" s="0"/>
      <c r="E1370" s="0"/>
      <c r="F1370" s="0"/>
      <c r="G1370" s="0"/>
      <c r="H1370" s="0"/>
    </row>
    <row r="1371" customFormat="false" ht="12.75" hidden="false" customHeight="false" outlineLevel="0" collapsed="false">
      <c r="C1371" s="0"/>
      <c r="D1371" s="0"/>
      <c r="E1371" s="0"/>
      <c r="F1371" s="0"/>
      <c r="G1371" s="0"/>
      <c r="H1371" s="0"/>
    </row>
    <row r="1372" customFormat="false" ht="12.75" hidden="false" customHeight="false" outlineLevel="0" collapsed="false">
      <c r="C1372" s="0"/>
      <c r="D1372" s="0"/>
      <c r="E1372" s="0"/>
      <c r="F1372" s="0"/>
      <c r="G1372" s="0"/>
      <c r="H1372" s="0"/>
    </row>
    <row r="1373" customFormat="false" ht="12.75" hidden="false" customHeight="false" outlineLevel="0" collapsed="false">
      <c r="C1373" s="0"/>
      <c r="D1373" s="0"/>
      <c r="E1373" s="0"/>
      <c r="F1373" s="0"/>
      <c r="G1373" s="0"/>
      <c r="H1373" s="0"/>
    </row>
    <row r="1374" customFormat="false" ht="12.75" hidden="false" customHeight="false" outlineLevel="0" collapsed="false">
      <c r="C1374" s="0"/>
      <c r="D1374" s="0"/>
      <c r="E1374" s="0"/>
      <c r="F1374" s="0"/>
      <c r="G1374" s="0"/>
      <c r="H1374" s="0"/>
    </row>
    <row r="1375" customFormat="false" ht="12.75" hidden="false" customHeight="false" outlineLevel="0" collapsed="false">
      <c r="C1375" s="0"/>
      <c r="D1375" s="0"/>
      <c r="E1375" s="0"/>
      <c r="F1375" s="0"/>
      <c r="G1375" s="0"/>
      <c r="H1375" s="0"/>
    </row>
    <row r="1376" customFormat="false" ht="12.75" hidden="false" customHeight="false" outlineLevel="0" collapsed="false">
      <c r="C1376" s="0"/>
      <c r="D1376" s="0"/>
      <c r="E1376" s="0"/>
      <c r="F1376" s="0"/>
      <c r="G1376" s="0"/>
      <c r="H1376" s="0"/>
    </row>
    <row r="1377" customFormat="false" ht="12.75" hidden="false" customHeight="false" outlineLevel="0" collapsed="false">
      <c r="C1377" s="0"/>
      <c r="D1377" s="0"/>
      <c r="E1377" s="0"/>
      <c r="F1377" s="0"/>
      <c r="G1377" s="0"/>
      <c r="H1377" s="0"/>
    </row>
    <row r="1378" customFormat="false" ht="12.75" hidden="false" customHeight="false" outlineLevel="0" collapsed="false">
      <c r="C1378" s="0"/>
      <c r="D1378" s="0"/>
      <c r="E1378" s="0"/>
      <c r="F1378" s="0"/>
      <c r="G1378" s="0"/>
      <c r="H1378" s="0"/>
    </row>
    <row r="1379" customFormat="false" ht="12.75" hidden="false" customHeight="false" outlineLevel="0" collapsed="false">
      <c r="C1379" s="0"/>
      <c r="D1379" s="0"/>
      <c r="E1379" s="0"/>
      <c r="F1379" s="0"/>
      <c r="G1379" s="0"/>
      <c r="H1379" s="0"/>
    </row>
    <row r="1380" customFormat="false" ht="12.75" hidden="false" customHeight="false" outlineLevel="0" collapsed="false">
      <c r="C1380" s="0"/>
      <c r="D1380" s="0"/>
      <c r="E1380" s="0"/>
      <c r="F1380" s="0"/>
      <c r="G1380" s="0"/>
      <c r="H1380" s="0"/>
    </row>
    <row r="1381" customFormat="false" ht="12.75" hidden="false" customHeight="false" outlineLevel="0" collapsed="false">
      <c r="C1381" s="0"/>
      <c r="D1381" s="0"/>
      <c r="E1381" s="0"/>
      <c r="F1381" s="0"/>
      <c r="G1381" s="0"/>
      <c r="H1381" s="0"/>
    </row>
    <row r="1382" customFormat="false" ht="12.75" hidden="false" customHeight="false" outlineLevel="0" collapsed="false">
      <c r="C1382" s="0"/>
      <c r="D1382" s="0"/>
      <c r="E1382" s="0"/>
      <c r="F1382" s="0"/>
      <c r="G1382" s="0"/>
      <c r="H1382" s="0"/>
    </row>
    <row r="1383" customFormat="false" ht="12.75" hidden="false" customHeight="false" outlineLevel="0" collapsed="false">
      <c r="C1383" s="0"/>
      <c r="D1383" s="0"/>
      <c r="E1383" s="0"/>
      <c r="F1383" s="0"/>
      <c r="G1383" s="0"/>
      <c r="H1383" s="0"/>
    </row>
    <row r="1384" customFormat="false" ht="12.75" hidden="false" customHeight="false" outlineLevel="0" collapsed="false">
      <c r="C1384" s="0"/>
      <c r="D1384" s="0"/>
      <c r="E1384" s="0"/>
      <c r="F1384" s="0"/>
      <c r="G1384" s="0"/>
      <c r="H1384" s="0"/>
    </row>
    <row r="1385" customFormat="false" ht="12.75" hidden="false" customHeight="false" outlineLevel="0" collapsed="false">
      <c r="C1385" s="0"/>
      <c r="D1385" s="0"/>
      <c r="E1385" s="0"/>
      <c r="F1385" s="0"/>
      <c r="G1385" s="0"/>
      <c r="H1385" s="0"/>
    </row>
    <row r="1386" customFormat="false" ht="12.75" hidden="false" customHeight="false" outlineLevel="0" collapsed="false">
      <c r="C1386" s="0"/>
      <c r="D1386" s="0"/>
      <c r="E1386" s="0"/>
      <c r="F1386" s="0"/>
      <c r="G1386" s="0"/>
      <c r="H1386" s="0"/>
    </row>
    <row r="1387" customFormat="false" ht="12.75" hidden="false" customHeight="false" outlineLevel="0" collapsed="false">
      <c r="C1387" s="0"/>
      <c r="D1387" s="0"/>
      <c r="E1387" s="0"/>
      <c r="F1387" s="0"/>
      <c r="G1387" s="0"/>
      <c r="H1387" s="0"/>
    </row>
    <row r="1388" customFormat="false" ht="12.75" hidden="false" customHeight="false" outlineLevel="0" collapsed="false">
      <c r="C1388" s="0"/>
      <c r="D1388" s="0"/>
      <c r="E1388" s="0"/>
      <c r="F1388" s="0"/>
      <c r="G1388" s="0"/>
      <c r="H1388" s="0"/>
    </row>
    <row r="1389" customFormat="false" ht="12.75" hidden="false" customHeight="false" outlineLevel="0" collapsed="false">
      <c r="C1389" s="0"/>
      <c r="D1389" s="0"/>
      <c r="E1389" s="0"/>
      <c r="F1389" s="0"/>
      <c r="G1389" s="0"/>
      <c r="H1389" s="0"/>
    </row>
    <row r="1390" customFormat="false" ht="12.75" hidden="false" customHeight="false" outlineLevel="0" collapsed="false">
      <c r="C1390" s="0"/>
      <c r="D1390" s="0"/>
      <c r="E1390" s="0"/>
      <c r="F1390" s="0"/>
      <c r="G1390" s="0"/>
      <c r="H1390" s="0"/>
    </row>
    <row r="1391" customFormat="false" ht="12.75" hidden="false" customHeight="false" outlineLevel="0" collapsed="false">
      <c r="C1391" s="0"/>
      <c r="D1391" s="0"/>
      <c r="E1391" s="0"/>
      <c r="F1391" s="0"/>
      <c r="G1391" s="0"/>
      <c r="H1391" s="0"/>
    </row>
    <row r="1392" customFormat="false" ht="12.75" hidden="false" customHeight="false" outlineLevel="0" collapsed="false">
      <c r="C1392" s="0"/>
      <c r="D1392" s="0"/>
      <c r="E1392" s="0"/>
      <c r="F1392" s="0"/>
      <c r="G1392" s="0"/>
      <c r="H1392" s="0"/>
    </row>
    <row r="1393" customFormat="false" ht="12.75" hidden="false" customHeight="false" outlineLevel="0" collapsed="false">
      <c r="C1393" s="0"/>
      <c r="D1393" s="0"/>
      <c r="E1393" s="0"/>
      <c r="F1393" s="0"/>
      <c r="G1393" s="0"/>
      <c r="H1393" s="0"/>
    </row>
    <row r="1394" customFormat="false" ht="12.75" hidden="false" customHeight="false" outlineLevel="0" collapsed="false">
      <c r="C1394" s="0"/>
      <c r="D1394" s="0"/>
      <c r="E1394" s="0"/>
      <c r="F1394" s="0"/>
      <c r="G1394" s="0"/>
      <c r="H1394" s="0"/>
    </row>
    <row r="1395" customFormat="false" ht="12.75" hidden="false" customHeight="false" outlineLevel="0" collapsed="false">
      <c r="C1395" s="0"/>
      <c r="D1395" s="0"/>
      <c r="E1395" s="0"/>
      <c r="F1395" s="0"/>
      <c r="G1395" s="0"/>
      <c r="H1395" s="0"/>
    </row>
    <row r="1396" customFormat="false" ht="12.75" hidden="false" customHeight="false" outlineLevel="0" collapsed="false">
      <c r="C1396" s="0"/>
      <c r="D1396" s="0"/>
      <c r="E1396" s="0"/>
      <c r="F1396" s="0"/>
      <c r="G1396" s="0"/>
      <c r="H1396" s="0"/>
    </row>
    <row r="1397" customFormat="false" ht="12.75" hidden="false" customHeight="false" outlineLevel="0" collapsed="false">
      <c r="C1397" s="0"/>
      <c r="D1397" s="0"/>
      <c r="E1397" s="0"/>
      <c r="F1397" s="0"/>
      <c r="G1397" s="0"/>
      <c r="H1397" s="0"/>
    </row>
    <row r="1398" customFormat="false" ht="12.75" hidden="false" customHeight="false" outlineLevel="0" collapsed="false">
      <c r="C1398" s="0"/>
      <c r="D1398" s="0"/>
      <c r="E1398" s="0"/>
      <c r="F1398" s="0"/>
      <c r="G1398" s="0"/>
      <c r="H1398" s="0"/>
    </row>
    <row r="1399" customFormat="false" ht="12.75" hidden="false" customHeight="false" outlineLevel="0" collapsed="false">
      <c r="C1399" s="0"/>
      <c r="D1399" s="0"/>
      <c r="E1399" s="0"/>
      <c r="F1399" s="0"/>
      <c r="G1399" s="0"/>
      <c r="H1399" s="0"/>
    </row>
    <row r="1400" customFormat="false" ht="12.75" hidden="false" customHeight="false" outlineLevel="0" collapsed="false">
      <c r="C1400" s="0"/>
      <c r="D1400" s="0"/>
      <c r="E1400" s="0"/>
      <c r="F1400" s="0"/>
      <c r="G1400" s="0"/>
      <c r="H1400" s="0"/>
    </row>
    <row r="1401" customFormat="false" ht="12.75" hidden="false" customHeight="false" outlineLevel="0" collapsed="false">
      <c r="C1401" s="0"/>
      <c r="D1401" s="0"/>
      <c r="E1401" s="0"/>
      <c r="F1401" s="0"/>
      <c r="G1401" s="0"/>
      <c r="H1401" s="0"/>
    </row>
    <row r="1402" customFormat="false" ht="12.75" hidden="false" customHeight="false" outlineLevel="0" collapsed="false">
      <c r="C1402" s="0"/>
      <c r="D1402" s="0"/>
      <c r="E1402" s="0"/>
      <c r="F1402" s="0"/>
      <c r="G1402" s="0"/>
      <c r="H1402" s="0"/>
    </row>
    <row r="1403" customFormat="false" ht="12.75" hidden="false" customHeight="false" outlineLevel="0" collapsed="false">
      <c r="C1403" s="0"/>
      <c r="D1403" s="0"/>
      <c r="E1403" s="0"/>
      <c r="F1403" s="0"/>
      <c r="G1403" s="0"/>
      <c r="H1403" s="0"/>
    </row>
    <row r="1404" customFormat="false" ht="12.75" hidden="false" customHeight="false" outlineLevel="0" collapsed="false">
      <c r="C1404" s="0"/>
      <c r="D1404" s="0"/>
      <c r="E1404" s="0"/>
      <c r="F1404" s="0"/>
      <c r="G1404" s="0"/>
      <c r="H1404" s="0"/>
    </row>
    <row r="1405" customFormat="false" ht="12.75" hidden="false" customHeight="false" outlineLevel="0" collapsed="false">
      <c r="C1405" s="0"/>
      <c r="D1405" s="0"/>
      <c r="E1405" s="0"/>
      <c r="F1405" s="0"/>
      <c r="G1405" s="0"/>
      <c r="H1405" s="0"/>
    </row>
    <row r="1406" customFormat="false" ht="12.75" hidden="false" customHeight="false" outlineLevel="0" collapsed="false">
      <c r="C1406" s="0"/>
      <c r="D1406" s="0"/>
      <c r="E1406" s="0"/>
      <c r="F1406" s="0"/>
      <c r="G1406" s="0"/>
      <c r="H1406" s="0"/>
    </row>
    <row r="1407" customFormat="false" ht="12.75" hidden="false" customHeight="false" outlineLevel="0" collapsed="false">
      <c r="C1407" s="0"/>
      <c r="D1407" s="0"/>
      <c r="E1407" s="0"/>
      <c r="F1407" s="0"/>
      <c r="G1407" s="0"/>
      <c r="H1407" s="0"/>
    </row>
    <row r="1408" customFormat="false" ht="12.75" hidden="false" customHeight="false" outlineLevel="0" collapsed="false">
      <c r="C1408" s="0"/>
      <c r="D1408" s="0"/>
      <c r="E1408" s="0"/>
      <c r="F1408" s="0"/>
      <c r="G1408" s="0"/>
      <c r="H1408" s="0"/>
    </row>
    <row r="1409" customFormat="false" ht="12.75" hidden="false" customHeight="false" outlineLevel="0" collapsed="false">
      <c r="C1409" s="0"/>
      <c r="D1409" s="0"/>
      <c r="E1409" s="0"/>
      <c r="F1409" s="0"/>
      <c r="G1409" s="0"/>
      <c r="H1409" s="0"/>
    </row>
    <row r="1410" customFormat="false" ht="12.75" hidden="false" customHeight="false" outlineLevel="0" collapsed="false">
      <c r="C1410" s="0"/>
      <c r="D1410" s="0"/>
      <c r="E1410" s="0"/>
      <c r="F1410" s="0"/>
      <c r="G1410" s="0"/>
      <c r="H1410" s="0"/>
    </row>
    <row r="1411" customFormat="false" ht="12.75" hidden="false" customHeight="false" outlineLevel="0" collapsed="false">
      <c r="C1411" s="0"/>
      <c r="D1411" s="0"/>
      <c r="E1411" s="0"/>
      <c r="F1411" s="0"/>
      <c r="G1411" s="0"/>
      <c r="H1411" s="0"/>
    </row>
    <row r="1412" customFormat="false" ht="12.75" hidden="false" customHeight="false" outlineLevel="0" collapsed="false">
      <c r="C1412" s="0"/>
      <c r="D1412" s="0"/>
      <c r="E1412" s="0"/>
      <c r="F1412" s="0"/>
      <c r="G1412" s="0"/>
      <c r="H1412" s="0"/>
    </row>
    <row r="1413" customFormat="false" ht="12.75" hidden="false" customHeight="false" outlineLevel="0" collapsed="false">
      <c r="C1413" s="0"/>
      <c r="D1413" s="0"/>
      <c r="E1413" s="0"/>
      <c r="F1413" s="0"/>
      <c r="G1413" s="0"/>
      <c r="H1413" s="0"/>
    </row>
    <row r="1414" customFormat="false" ht="12.75" hidden="false" customHeight="false" outlineLevel="0" collapsed="false">
      <c r="C1414" s="0"/>
      <c r="D1414" s="0"/>
      <c r="E1414" s="0"/>
      <c r="F1414" s="0"/>
      <c r="G1414" s="0"/>
      <c r="H1414" s="0"/>
    </row>
    <row r="1415" customFormat="false" ht="12.75" hidden="false" customHeight="false" outlineLevel="0" collapsed="false">
      <c r="C1415" s="0"/>
      <c r="D1415" s="0"/>
      <c r="E1415" s="0"/>
      <c r="F1415" s="0"/>
      <c r="G1415" s="0"/>
      <c r="H1415" s="0"/>
    </row>
    <row r="1416" customFormat="false" ht="12.75" hidden="false" customHeight="false" outlineLevel="0" collapsed="false">
      <c r="C1416" s="0"/>
      <c r="D1416" s="0"/>
      <c r="E1416" s="0"/>
      <c r="F1416" s="0"/>
      <c r="G1416" s="0"/>
      <c r="H1416" s="0"/>
    </row>
    <row r="1417" customFormat="false" ht="12.75" hidden="false" customHeight="false" outlineLevel="0" collapsed="false">
      <c r="C1417" s="0"/>
      <c r="D1417" s="0"/>
      <c r="E1417" s="0"/>
      <c r="F1417" s="0"/>
      <c r="G1417" s="0"/>
      <c r="H1417" s="0"/>
    </row>
    <row r="1418" customFormat="false" ht="12.75" hidden="false" customHeight="false" outlineLevel="0" collapsed="false">
      <c r="C1418" s="0"/>
      <c r="D1418" s="0"/>
      <c r="E1418" s="0"/>
      <c r="F1418" s="0"/>
      <c r="G1418" s="0"/>
      <c r="H1418" s="0"/>
    </row>
    <row r="1419" customFormat="false" ht="12.75" hidden="false" customHeight="false" outlineLevel="0" collapsed="false">
      <c r="C1419" s="0"/>
      <c r="D1419" s="0"/>
      <c r="E1419" s="0"/>
      <c r="F1419" s="0"/>
      <c r="G1419" s="0"/>
      <c r="H1419" s="0"/>
    </row>
    <row r="1420" customFormat="false" ht="12.75" hidden="false" customHeight="false" outlineLevel="0" collapsed="false">
      <c r="C1420" s="0"/>
      <c r="D1420" s="0"/>
      <c r="E1420" s="0"/>
      <c r="F1420" s="0"/>
      <c r="G1420" s="0"/>
      <c r="H1420" s="0"/>
    </row>
    <row r="1421" customFormat="false" ht="12.75" hidden="false" customHeight="false" outlineLevel="0" collapsed="false">
      <c r="C1421" s="0"/>
      <c r="D1421" s="0"/>
      <c r="E1421" s="0"/>
      <c r="F1421" s="0"/>
      <c r="G1421" s="0"/>
      <c r="H1421" s="0"/>
    </row>
    <row r="1422" customFormat="false" ht="12.75" hidden="false" customHeight="false" outlineLevel="0" collapsed="false">
      <c r="C1422" s="0"/>
      <c r="D1422" s="0"/>
      <c r="E1422" s="0"/>
      <c r="F1422" s="0"/>
      <c r="G1422" s="0"/>
      <c r="H1422" s="0"/>
    </row>
    <row r="1423" customFormat="false" ht="12.75" hidden="false" customHeight="false" outlineLevel="0" collapsed="false">
      <c r="C1423" s="0"/>
      <c r="D1423" s="0"/>
      <c r="E1423" s="0"/>
      <c r="F1423" s="0"/>
      <c r="G1423" s="0"/>
      <c r="H1423" s="0"/>
    </row>
    <row r="1424" customFormat="false" ht="12.75" hidden="false" customHeight="false" outlineLevel="0" collapsed="false">
      <c r="C1424" s="0"/>
      <c r="D1424" s="0"/>
      <c r="E1424" s="0"/>
      <c r="F1424" s="0"/>
      <c r="G1424" s="0"/>
      <c r="H1424" s="0"/>
    </row>
    <row r="1425" customFormat="false" ht="12.75" hidden="false" customHeight="false" outlineLevel="0" collapsed="false">
      <c r="C1425" s="0"/>
      <c r="D1425" s="0"/>
      <c r="E1425" s="0"/>
      <c r="F1425" s="0"/>
      <c r="G1425" s="0"/>
      <c r="H1425" s="0"/>
    </row>
    <row r="1426" customFormat="false" ht="12.75" hidden="false" customHeight="false" outlineLevel="0" collapsed="false">
      <c r="C1426" s="0"/>
      <c r="D1426" s="0"/>
      <c r="E1426" s="0"/>
      <c r="F1426" s="0"/>
      <c r="G1426" s="0"/>
      <c r="H1426" s="0"/>
    </row>
    <row r="1427" customFormat="false" ht="12.75" hidden="false" customHeight="false" outlineLevel="0" collapsed="false">
      <c r="C1427" s="0"/>
      <c r="D1427" s="0"/>
      <c r="E1427" s="0"/>
      <c r="F1427" s="0"/>
      <c r="G1427" s="0"/>
      <c r="H1427" s="0"/>
    </row>
    <row r="1428" customFormat="false" ht="12.75" hidden="false" customHeight="false" outlineLevel="0" collapsed="false">
      <c r="C1428" s="0"/>
      <c r="D1428" s="0"/>
      <c r="E1428" s="0"/>
      <c r="F1428" s="0"/>
      <c r="G1428" s="0"/>
      <c r="H1428" s="0"/>
    </row>
    <row r="1429" customFormat="false" ht="12.75" hidden="false" customHeight="false" outlineLevel="0" collapsed="false">
      <c r="C1429" s="0"/>
      <c r="D1429" s="0"/>
      <c r="E1429" s="0"/>
      <c r="F1429" s="0"/>
      <c r="G1429" s="0"/>
      <c r="H1429" s="0"/>
    </row>
    <row r="1430" customFormat="false" ht="12.75" hidden="false" customHeight="false" outlineLevel="0" collapsed="false">
      <c r="C1430" s="0"/>
      <c r="D1430" s="0"/>
      <c r="E1430" s="0"/>
      <c r="F1430" s="0"/>
      <c r="G1430" s="0"/>
      <c r="H1430" s="0"/>
    </row>
    <row r="1431" customFormat="false" ht="12.75" hidden="false" customHeight="false" outlineLevel="0" collapsed="false">
      <c r="C1431" s="0"/>
      <c r="D1431" s="0"/>
      <c r="E1431" s="0"/>
      <c r="F1431" s="0"/>
      <c r="G1431" s="0"/>
      <c r="H1431" s="0"/>
    </row>
    <row r="1432" customFormat="false" ht="12.75" hidden="false" customHeight="false" outlineLevel="0" collapsed="false">
      <c r="C1432" s="0"/>
      <c r="D1432" s="0"/>
      <c r="E1432" s="0"/>
      <c r="F1432" s="0"/>
      <c r="G1432" s="0"/>
      <c r="H1432" s="0"/>
    </row>
    <row r="1433" customFormat="false" ht="12.75" hidden="false" customHeight="false" outlineLevel="0" collapsed="false">
      <c r="C1433" s="0"/>
      <c r="D1433" s="0"/>
      <c r="E1433" s="0"/>
      <c r="F1433" s="0"/>
      <c r="G1433" s="0"/>
      <c r="H1433" s="0"/>
    </row>
    <row r="1434" customFormat="false" ht="12.75" hidden="false" customHeight="false" outlineLevel="0" collapsed="false">
      <c r="C1434" s="0"/>
      <c r="D1434" s="0"/>
      <c r="E1434" s="0"/>
      <c r="F1434" s="0"/>
      <c r="G1434" s="0"/>
      <c r="H1434" s="0"/>
    </row>
    <row r="1435" customFormat="false" ht="12.75" hidden="false" customHeight="false" outlineLevel="0" collapsed="false">
      <c r="C1435" s="0"/>
      <c r="D1435" s="0"/>
      <c r="E1435" s="0"/>
      <c r="F1435" s="0"/>
      <c r="G1435" s="0"/>
      <c r="H1435" s="0"/>
    </row>
    <row r="1436" customFormat="false" ht="12.75" hidden="false" customHeight="false" outlineLevel="0" collapsed="false">
      <c r="C1436" s="0"/>
      <c r="D1436" s="0"/>
      <c r="E1436" s="0"/>
      <c r="F1436" s="0"/>
      <c r="G1436" s="0"/>
      <c r="H1436" s="0"/>
    </row>
    <row r="1437" customFormat="false" ht="12.75" hidden="false" customHeight="false" outlineLevel="0" collapsed="false">
      <c r="C1437" s="0"/>
      <c r="D1437" s="0"/>
      <c r="E1437" s="0"/>
      <c r="F1437" s="0"/>
      <c r="G1437" s="0"/>
      <c r="H1437" s="0"/>
    </row>
    <row r="1438" customFormat="false" ht="12.75" hidden="false" customHeight="false" outlineLevel="0" collapsed="false">
      <c r="C1438" s="0"/>
      <c r="D1438" s="0"/>
      <c r="E1438" s="0"/>
      <c r="F1438" s="0"/>
      <c r="G1438" s="0"/>
      <c r="H1438" s="0"/>
    </row>
    <row r="1439" customFormat="false" ht="12.75" hidden="false" customHeight="false" outlineLevel="0" collapsed="false">
      <c r="C1439" s="0"/>
      <c r="D1439" s="0"/>
      <c r="E1439" s="0"/>
      <c r="F1439" s="0"/>
      <c r="G1439" s="0"/>
      <c r="H1439" s="0"/>
    </row>
    <row r="1440" customFormat="false" ht="12.75" hidden="false" customHeight="false" outlineLevel="0" collapsed="false">
      <c r="C1440" s="0"/>
      <c r="D1440" s="0"/>
      <c r="E1440" s="0"/>
      <c r="F1440" s="0"/>
      <c r="G1440" s="0"/>
      <c r="H1440" s="0"/>
    </row>
    <row r="1441" customFormat="false" ht="12.75" hidden="false" customHeight="false" outlineLevel="0" collapsed="false">
      <c r="C1441" s="0"/>
      <c r="D1441" s="0"/>
      <c r="E1441" s="0"/>
      <c r="F1441" s="0"/>
      <c r="G1441" s="0"/>
      <c r="H1441" s="0"/>
    </row>
    <row r="1442" customFormat="false" ht="12.75" hidden="false" customHeight="false" outlineLevel="0" collapsed="false">
      <c r="C1442" s="0"/>
      <c r="D1442" s="0"/>
      <c r="E1442" s="0"/>
      <c r="F1442" s="0"/>
      <c r="G1442" s="0"/>
      <c r="H1442" s="0"/>
    </row>
    <row r="1443" customFormat="false" ht="12.75" hidden="false" customHeight="false" outlineLevel="0" collapsed="false">
      <c r="C1443" s="0"/>
      <c r="D1443" s="0"/>
      <c r="E1443" s="0"/>
      <c r="F1443" s="0"/>
      <c r="G1443" s="0"/>
      <c r="H1443" s="0"/>
    </row>
    <row r="1444" customFormat="false" ht="12.75" hidden="false" customHeight="false" outlineLevel="0" collapsed="false">
      <c r="C1444" s="0"/>
      <c r="D1444" s="0"/>
      <c r="E1444" s="0"/>
      <c r="F1444" s="0"/>
      <c r="G1444" s="0"/>
      <c r="H1444" s="0"/>
    </row>
    <row r="1445" customFormat="false" ht="12.75" hidden="false" customHeight="false" outlineLevel="0" collapsed="false">
      <c r="C1445" s="0"/>
      <c r="D1445" s="0"/>
      <c r="E1445" s="0"/>
      <c r="F1445" s="0"/>
      <c r="G1445" s="0"/>
      <c r="H1445" s="0"/>
    </row>
    <row r="1446" customFormat="false" ht="12.75" hidden="false" customHeight="false" outlineLevel="0" collapsed="false">
      <c r="C1446" s="0"/>
      <c r="D1446" s="0"/>
      <c r="E1446" s="0"/>
      <c r="F1446" s="0"/>
      <c r="G1446" s="0"/>
      <c r="H1446" s="0"/>
    </row>
    <row r="1447" customFormat="false" ht="12.75" hidden="false" customHeight="false" outlineLevel="0" collapsed="false">
      <c r="C1447" s="0"/>
      <c r="D1447" s="0"/>
      <c r="E1447" s="0"/>
      <c r="F1447" s="0"/>
      <c r="G1447" s="0"/>
      <c r="H1447" s="0"/>
    </row>
    <row r="1448" customFormat="false" ht="12.75" hidden="false" customHeight="false" outlineLevel="0" collapsed="false">
      <c r="C1448" s="0"/>
      <c r="D1448" s="0"/>
      <c r="E1448" s="0"/>
      <c r="F1448" s="0"/>
      <c r="G1448" s="0"/>
      <c r="H1448" s="0"/>
    </row>
    <row r="1449" customFormat="false" ht="12.75" hidden="false" customHeight="false" outlineLevel="0" collapsed="false">
      <c r="C1449" s="0"/>
      <c r="D1449" s="0"/>
      <c r="E1449" s="0"/>
      <c r="F1449" s="0"/>
      <c r="G1449" s="0"/>
      <c r="H1449" s="0"/>
    </row>
    <row r="1450" customFormat="false" ht="12.75" hidden="false" customHeight="false" outlineLevel="0" collapsed="false">
      <c r="C1450" s="0"/>
      <c r="D1450" s="0"/>
      <c r="E1450" s="0"/>
      <c r="F1450" s="0"/>
      <c r="G1450" s="0"/>
      <c r="H1450" s="0"/>
    </row>
    <row r="1451" customFormat="false" ht="12.75" hidden="false" customHeight="false" outlineLevel="0" collapsed="false">
      <c r="C1451" s="0"/>
      <c r="D1451" s="0"/>
      <c r="E1451" s="0"/>
      <c r="F1451" s="0"/>
      <c r="G1451" s="0"/>
      <c r="H1451" s="0"/>
    </row>
    <row r="1452" customFormat="false" ht="12.75" hidden="false" customHeight="false" outlineLevel="0" collapsed="false">
      <c r="C1452" s="0"/>
      <c r="D1452" s="0"/>
      <c r="E1452" s="0"/>
      <c r="F1452" s="0"/>
      <c r="G1452" s="0"/>
      <c r="H1452" s="0"/>
    </row>
    <row r="1453" customFormat="false" ht="12.75" hidden="false" customHeight="false" outlineLevel="0" collapsed="false">
      <c r="C1453" s="0"/>
      <c r="D1453" s="0"/>
      <c r="E1453" s="0"/>
      <c r="F1453" s="0"/>
      <c r="G1453" s="0"/>
      <c r="H1453" s="0"/>
    </row>
    <row r="1454" customFormat="false" ht="12.75" hidden="false" customHeight="false" outlineLevel="0" collapsed="false">
      <c r="C1454" s="0"/>
      <c r="D1454" s="0"/>
      <c r="E1454" s="0"/>
      <c r="F1454" s="0"/>
      <c r="G1454" s="0"/>
      <c r="H1454" s="0"/>
    </row>
    <row r="1455" customFormat="false" ht="12.75" hidden="false" customHeight="false" outlineLevel="0" collapsed="false">
      <c r="C1455" s="0"/>
      <c r="D1455" s="0"/>
      <c r="E1455" s="0"/>
      <c r="F1455" s="0"/>
      <c r="G1455" s="0"/>
      <c r="H1455" s="0"/>
    </row>
    <row r="1456" customFormat="false" ht="12.75" hidden="false" customHeight="false" outlineLevel="0" collapsed="false">
      <c r="C1456" s="0"/>
      <c r="D1456" s="0"/>
      <c r="E1456" s="0"/>
      <c r="F1456" s="0"/>
      <c r="G1456" s="0"/>
      <c r="H1456" s="0"/>
    </row>
    <row r="1457" customFormat="false" ht="12.75" hidden="false" customHeight="false" outlineLevel="0" collapsed="false">
      <c r="C1457" s="0"/>
      <c r="D1457" s="0"/>
      <c r="E1457" s="0"/>
      <c r="F1457" s="0"/>
      <c r="G1457" s="0"/>
      <c r="H1457" s="0"/>
    </row>
    <row r="1458" customFormat="false" ht="12.75" hidden="false" customHeight="false" outlineLevel="0" collapsed="false">
      <c r="C1458" s="0"/>
      <c r="D1458" s="0"/>
      <c r="E1458" s="0"/>
      <c r="F1458" s="0"/>
      <c r="G1458" s="0"/>
      <c r="H1458" s="0"/>
    </row>
    <row r="1459" customFormat="false" ht="12.75" hidden="false" customHeight="false" outlineLevel="0" collapsed="false">
      <c r="C1459" s="0"/>
      <c r="D1459" s="0"/>
      <c r="E1459" s="0"/>
      <c r="F1459" s="0"/>
      <c r="G1459" s="0"/>
      <c r="H1459" s="0"/>
    </row>
    <row r="1460" customFormat="false" ht="12.75" hidden="false" customHeight="false" outlineLevel="0" collapsed="false">
      <c r="C1460" s="0"/>
      <c r="D1460" s="0"/>
      <c r="E1460" s="0"/>
      <c r="F1460" s="0"/>
      <c r="G1460" s="0"/>
      <c r="H1460" s="0"/>
    </row>
    <row r="1461" customFormat="false" ht="12.75" hidden="false" customHeight="false" outlineLevel="0" collapsed="false">
      <c r="C1461" s="0"/>
      <c r="D1461" s="0"/>
      <c r="E1461" s="0"/>
      <c r="F1461" s="0"/>
      <c r="G1461" s="0"/>
      <c r="H1461" s="0"/>
    </row>
    <row r="1462" customFormat="false" ht="12.75" hidden="false" customHeight="false" outlineLevel="0" collapsed="false">
      <c r="C1462" s="0"/>
      <c r="D1462" s="0"/>
      <c r="E1462" s="0"/>
      <c r="F1462" s="0"/>
      <c r="G1462" s="0"/>
      <c r="H1462" s="0"/>
    </row>
    <row r="1463" customFormat="false" ht="12.75" hidden="false" customHeight="false" outlineLevel="0" collapsed="false">
      <c r="C1463" s="0"/>
      <c r="D1463" s="0"/>
      <c r="E1463" s="0"/>
      <c r="F1463" s="0"/>
      <c r="G1463" s="0"/>
      <c r="H1463" s="0"/>
    </row>
    <row r="1464" customFormat="false" ht="12.75" hidden="false" customHeight="false" outlineLevel="0" collapsed="false">
      <c r="C1464" s="0"/>
      <c r="D1464" s="0"/>
      <c r="E1464" s="0"/>
      <c r="F1464" s="0"/>
      <c r="G1464" s="0"/>
      <c r="H1464" s="0"/>
    </row>
    <row r="1465" customFormat="false" ht="12.75" hidden="false" customHeight="false" outlineLevel="0" collapsed="false">
      <c r="C1465" s="0"/>
      <c r="D1465" s="0"/>
      <c r="E1465" s="0"/>
      <c r="F1465" s="0"/>
      <c r="G1465" s="0"/>
      <c r="H1465" s="0"/>
    </row>
    <row r="1466" customFormat="false" ht="12.75" hidden="false" customHeight="false" outlineLevel="0" collapsed="false">
      <c r="C1466" s="0"/>
      <c r="D1466" s="0"/>
      <c r="E1466" s="0"/>
      <c r="F1466" s="0"/>
      <c r="G1466" s="0"/>
      <c r="H1466" s="0"/>
    </row>
    <row r="1467" customFormat="false" ht="12.75" hidden="false" customHeight="false" outlineLevel="0" collapsed="false">
      <c r="C1467" s="0"/>
      <c r="D1467" s="0"/>
      <c r="E1467" s="0"/>
      <c r="F1467" s="0"/>
      <c r="G1467" s="0"/>
      <c r="H1467" s="0"/>
    </row>
    <row r="1468" customFormat="false" ht="12.75" hidden="false" customHeight="false" outlineLevel="0" collapsed="false">
      <c r="C1468" s="0"/>
      <c r="D1468" s="0"/>
      <c r="E1468" s="0"/>
      <c r="F1468" s="0"/>
      <c r="G1468" s="0"/>
      <c r="H1468" s="0"/>
    </row>
    <row r="1469" customFormat="false" ht="12.75" hidden="false" customHeight="false" outlineLevel="0" collapsed="false">
      <c r="C1469" s="0"/>
      <c r="D1469" s="0"/>
      <c r="E1469" s="0"/>
      <c r="F1469" s="0"/>
      <c r="G1469" s="0"/>
      <c r="H1469" s="0"/>
    </row>
    <row r="1470" customFormat="false" ht="12.75" hidden="false" customHeight="false" outlineLevel="0" collapsed="false">
      <c r="C1470" s="0"/>
      <c r="D1470" s="0"/>
      <c r="E1470" s="0"/>
      <c r="F1470" s="0"/>
      <c r="G1470" s="0"/>
      <c r="H1470" s="0"/>
    </row>
    <row r="1471" customFormat="false" ht="12.75" hidden="false" customHeight="false" outlineLevel="0" collapsed="false">
      <c r="C1471" s="0"/>
      <c r="D1471" s="0"/>
      <c r="E1471" s="0"/>
      <c r="F1471" s="0"/>
      <c r="G1471" s="0"/>
      <c r="H1471" s="0"/>
    </row>
    <row r="1472" customFormat="false" ht="12.75" hidden="false" customHeight="false" outlineLevel="0" collapsed="false">
      <c r="C1472" s="0"/>
      <c r="D1472" s="0"/>
      <c r="E1472" s="0"/>
      <c r="F1472" s="0"/>
      <c r="G1472" s="0"/>
      <c r="H1472" s="0"/>
    </row>
    <row r="1473" customFormat="false" ht="12.75" hidden="false" customHeight="false" outlineLevel="0" collapsed="false">
      <c r="C1473" s="0"/>
      <c r="D1473" s="0"/>
      <c r="E1473" s="0"/>
      <c r="F1473" s="0"/>
      <c r="G1473" s="0"/>
      <c r="H1473" s="0"/>
    </row>
    <row r="1474" customFormat="false" ht="12.75" hidden="false" customHeight="false" outlineLevel="0" collapsed="false">
      <c r="C1474" s="0"/>
      <c r="D1474" s="0"/>
      <c r="E1474" s="0"/>
      <c r="F1474" s="0"/>
      <c r="G1474" s="0"/>
      <c r="H1474" s="0"/>
    </row>
    <row r="1475" customFormat="false" ht="12.75" hidden="false" customHeight="false" outlineLevel="0" collapsed="false">
      <c r="C1475" s="0"/>
      <c r="D1475" s="0"/>
      <c r="E1475" s="0"/>
      <c r="F1475" s="0"/>
      <c r="G1475" s="0"/>
      <c r="H1475" s="0"/>
    </row>
    <row r="1476" customFormat="false" ht="12.75" hidden="false" customHeight="false" outlineLevel="0" collapsed="false">
      <c r="C1476" s="0"/>
      <c r="D1476" s="0"/>
      <c r="E1476" s="0"/>
      <c r="F1476" s="0"/>
      <c r="G1476" s="0"/>
      <c r="H1476" s="0"/>
    </row>
    <row r="1477" customFormat="false" ht="12.75" hidden="false" customHeight="false" outlineLevel="0" collapsed="false">
      <c r="C1477" s="0"/>
      <c r="D1477" s="0"/>
      <c r="E1477" s="0"/>
      <c r="F1477" s="0"/>
      <c r="G1477" s="0"/>
      <c r="H1477" s="0"/>
    </row>
    <row r="1478" customFormat="false" ht="12.75" hidden="false" customHeight="false" outlineLevel="0" collapsed="false">
      <c r="C1478" s="0"/>
      <c r="D1478" s="0"/>
      <c r="E1478" s="0"/>
      <c r="F1478" s="0"/>
      <c r="G1478" s="0"/>
      <c r="H1478" s="0"/>
    </row>
    <row r="1479" customFormat="false" ht="12.75" hidden="false" customHeight="false" outlineLevel="0" collapsed="false">
      <c r="C1479" s="0"/>
      <c r="D1479" s="0"/>
      <c r="E1479" s="0"/>
      <c r="F1479" s="0"/>
      <c r="G1479" s="0"/>
      <c r="H1479" s="0"/>
    </row>
    <row r="1480" customFormat="false" ht="12.75" hidden="false" customHeight="false" outlineLevel="0" collapsed="false">
      <c r="C1480" s="0"/>
      <c r="D1480" s="0"/>
      <c r="E1480" s="0"/>
      <c r="F1480" s="0"/>
      <c r="G1480" s="0"/>
      <c r="H1480" s="0"/>
    </row>
    <row r="1481" customFormat="false" ht="12.75" hidden="false" customHeight="false" outlineLevel="0" collapsed="false">
      <c r="C1481" s="0"/>
      <c r="D1481" s="0"/>
      <c r="E1481" s="0"/>
      <c r="F1481" s="0"/>
      <c r="G1481" s="0"/>
      <c r="H1481" s="0"/>
    </row>
    <row r="1482" customFormat="false" ht="12.75" hidden="false" customHeight="false" outlineLevel="0" collapsed="false">
      <c r="C1482" s="0"/>
      <c r="D1482" s="0"/>
      <c r="E1482" s="0"/>
      <c r="F1482" s="0"/>
      <c r="G1482" s="0"/>
      <c r="H1482" s="0"/>
    </row>
    <row r="1483" customFormat="false" ht="12.75" hidden="false" customHeight="false" outlineLevel="0" collapsed="false">
      <c r="C1483" s="0"/>
      <c r="D1483" s="0"/>
      <c r="E1483" s="0"/>
      <c r="F1483" s="0"/>
      <c r="G1483" s="0"/>
      <c r="H1483" s="0"/>
    </row>
    <row r="1484" customFormat="false" ht="12.75" hidden="false" customHeight="false" outlineLevel="0" collapsed="false">
      <c r="C1484" s="0"/>
      <c r="D1484" s="0"/>
      <c r="E1484" s="0"/>
      <c r="F1484" s="0"/>
      <c r="G1484" s="0"/>
      <c r="H1484" s="0"/>
    </row>
    <row r="1485" customFormat="false" ht="12.75" hidden="false" customHeight="false" outlineLevel="0" collapsed="false">
      <c r="C1485" s="0"/>
      <c r="D1485" s="0"/>
      <c r="E1485" s="0"/>
      <c r="F1485" s="0"/>
      <c r="G1485" s="0"/>
      <c r="H1485" s="0"/>
    </row>
    <row r="1486" customFormat="false" ht="12.75" hidden="false" customHeight="false" outlineLevel="0" collapsed="false">
      <c r="C1486" s="0"/>
      <c r="D1486" s="0"/>
      <c r="E1486" s="0"/>
      <c r="F1486" s="0"/>
      <c r="G1486" s="0"/>
      <c r="H1486" s="0"/>
    </row>
    <row r="1487" customFormat="false" ht="12.75" hidden="false" customHeight="false" outlineLevel="0" collapsed="false">
      <c r="C1487" s="0"/>
      <c r="D1487" s="0"/>
      <c r="E1487" s="0"/>
      <c r="F1487" s="0"/>
      <c r="G1487" s="0"/>
      <c r="H1487" s="0"/>
    </row>
    <row r="1488" customFormat="false" ht="12.75" hidden="false" customHeight="false" outlineLevel="0" collapsed="false">
      <c r="C1488" s="0"/>
      <c r="D1488" s="0"/>
      <c r="E1488" s="0"/>
      <c r="F1488" s="0"/>
      <c r="G1488" s="0"/>
      <c r="H1488" s="0"/>
    </row>
    <row r="1489" customFormat="false" ht="12.75" hidden="false" customHeight="false" outlineLevel="0" collapsed="false">
      <c r="C1489" s="0"/>
      <c r="D1489" s="0"/>
      <c r="E1489" s="0"/>
      <c r="F1489" s="0"/>
      <c r="G1489" s="0"/>
      <c r="H1489" s="0"/>
    </row>
    <row r="1490" customFormat="false" ht="12.75" hidden="false" customHeight="false" outlineLevel="0" collapsed="false">
      <c r="C1490" s="0"/>
      <c r="D1490" s="0"/>
      <c r="E1490" s="0"/>
      <c r="F1490" s="0"/>
      <c r="G1490" s="0"/>
      <c r="H1490" s="0"/>
    </row>
    <row r="1491" customFormat="false" ht="12.75" hidden="false" customHeight="false" outlineLevel="0" collapsed="false">
      <c r="C1491" s="0"/>
      <c r="D1491" s="0"/>
      <c r="E1491" s="0"/>
      <c r="F1491" s="0"/>
      <c r="G1491" s="0"/>
      <c r="H1491" s="0"/>
    </row>
    <row r="1492" customFormat="false" ht="12.75" hidden="false" customHeight="false" outlineLevel="0" collapsed="false">
      <c r="C1492" s="0"/>
      <c r="D1492" s="0"/>
      <c r="E1492" s="0"/>
      <c r="F1492" s="0"/>
      <c r="G1492" s="0"/>
      <c r="H1492" s="0"/>
    </row>
    <row r="1493" customFormat="false" ht="12.75" hidden="false" customHeight="false" outlineLevel="0" collapsed="false">
      <c r="C1493" s="0"/>
      <c r="D1493" s="0"/>
      <c r="E1493" s="0"/>
      <c r="F1493" s="0"/>
      <c r="G1493" s="0"/>
      <c r="H1493" s="0"/>
    </row>
    <row r="1494" customFormat="false" ht="12.75" hidden="false" customHeight="false" outlineLevel="0" collapsed="false">
      <c r="C1494" s="0"/>
      <c r="D1494" s="0"/>
      <c r="E1494" s="0"/>
      <c r="F1494" s="0"/>
      <c r="G1494" s="0"/>
      <c r="H1494" s="0"/>
    </row>
    <row r="1495" customFormat="false" ht="12.75" hidden="false" customHeight="false" outlineLevel="0" collapsed="false">
      <c r="C1495" s="0"/>
      <c r="D1495" s="0"/>
      <c r="E1495" s="0"/>
      <c r="F1495" s="0"/>
      <c r="G1495" s="0"/>
      <c r="H1495" s="0"/>
    </row>
    <row r="1496" customFormat="false" ht="12.75" hidden="false" customHeight="false" outlineLevel="0" collapsed="false">
      <c r="C1496" s="0"/>
      <c r="D1496" s="0"/>
      <c r="E1496" s="0"/>
      <c r="F1496" s="0"/>
      <c r="G1496" s="0"/>
      <c r="H1496" s="0"/>
    </row>
    <row r="1497" customFormat="false" ht="12.75" hidden="false" customHeight="false" outlineLevel="0" collapsed="false">
      <c r="C1497" s="0"/>
      <c r="D1497" s="0"/>
      <c r="E1497" s="0"/>
      <c r="F1497" s="0"/>
      <c r="G1497" s="0"/>
      <c r="H1497" s="0"/>
    </row>
    <row r="1498" customFormat="false" ht="12.75" hidden="false" customHeight="false" outlineLevel="0" collapsed="false">
      <c r="C1498" s="0"/>
      <c r="D1498" s="0"/>
      <c r="E1498" s="0"/>
      <c r="F1498" s="0"/>
      <c r="G1498" s="0"/>
      <c r="H1498" s="0"/>
    </row>
    <row r="1499" customFormat="false" ht="12.75" hidden="false" customHeight="false" outlineLevel="0" collapsed="false">
      <c r="C1499" s="0"/>
      <c r="D1499" s="0"/>
      <c r="E1499" s="0"/>
      <c r="F1499" s="0"/>
      <c r="G1499" s="0"/>
      <c r="H149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4:11Z</dcterms:modified>
  <cp:revision>0</cp:revision>
  <dc:subject/>
  <dc:title/>
</cp:coreProperties>
</file>