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64.7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64.75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7"/>
      <sheetName val="Station ID 8"/>
      <sheetName val="Station ID 9"/>
    </sheetNames>
    <sheetDataSet>
      <sheetData sheetId="0">
        <row r="11">
          <cell r="A11" t="str">
            <v>LDR 064.75</v>
          </cell>
          <cell r="B11" t="str">
            <v>Little Deschutes River</v>
          </cell>
          <cell r="C11" t="str">
            <v>u/s of Gilchrist Mill Pond</v>
          </cell>
          <cell r="D11">
            <v>39216.6812615741</v>
          </cell>
          <cell r="E11">
            <v>13.79</v>
          </cell>
          <cell r="F11">
            <v>6.95</v>
          </cell>
          <cell r="G11">
            <v>10.68</v>
          </cell>
          <cell r="H11">
            <v>103.2</v>
          </cell>
          <cell r="I11">
            <v>37.4</v>
          </cell>
          <cell r="J11">
            <v>24.3</v>
          </cell>
          <cell r="K11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15</v>
          </cell>
        </row>
        <row r="9">
          <cell r="F9">
            <v>39215</v>
          </cell>
        </row>
        <row r="11">
          <cell r="D11">
            <v>15.3</v>
          </cell>
        </row>
        <row r="11">
          <cell r="F11">
            <v>15.1</v>
          </cell>
        </row>
        <row r="12">
          <cell r="D12">
            <v>10.5</v>
          </cell>
        </row>
        <row r="12">
          <cell r="F12">
            <v>10.3</v>
          </cell>
        </row>
        <row r="13">
          <cell r="D13">
            <v>147</v>
          </cell>
        </row>
        <row r="13">
          <cell r="F13">
            <v>134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18</v>
          </cell>
        </row>
        <row r="22">
          <cell r="F22">
            <v>39218</v>
          </cell>
        </row>
        <row r="25">
          <cell r="D25">
            <v>10</v>
          </cell>
        </row>
        <row r="25">
          <cell r="F25">
            <v>10.6</v>
          </cell>
        </row>
        <row r="26">
          <cell r="D26">
            <v>147</v>
          </cell>
        </row>
        <row r="26">
          <cell r="F26">
            <v>140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tr">
        <f aca="false">'[2]month year sampled'!A11</f>
        <v>LDR 064.7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11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11</f>
        <v>u/s of Gilchrist Mill Pond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n">
        <f aca="false">'[2]master equipment audit'!B7:I7</f>
        <v>0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215</v>
      </c>
      <c r="E9" s="22"/>
      <c r="F9" s="22" t="n">
        <f aca="false">'[2]master equipment audit'!F9:G9</f>
        <v>39215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</v>
      </c>
      <c r="E10" s="24"/>
      <c r="F10" s="24" t="n">
        <f aca="false">'[2]master equipment audit'!F10:G10</f>
        <v>0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5.3</v>
      </c>
      <c r="E11" s="27"/>
      <c r="F11" s="27" t="n">
        <f aca="false">'[2]master equipment audit'!F11:G11</f>
        <v>15.1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5</v>
      </c>
      <c r="E12" s="27"/>
      <c r="F12" s="27" t="n">
        <f aca="false">'[2]master equipment audit'!F12:G12</f>
        <v>10.3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34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</v>
      </c>
      <c r="E14" s="27"/>
      <c r="F14" s="27" t="n">
        <f aca="false">'[2]master equipment audit'!F14:G14</f>
        <v>7.2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1</f>
        <v>39216.6812615741</v>
      </c>
      <c r="C21" s="36" t="n">
        <f aca="false">'[2]month year sampled'!E11</f>
        <v>13.79</v>
      </c>
      <c r="D21" s="36" t="n">
        <f aca="false">'[2]month year sampled'!F11</f>
        <v>6.95</v>
      </c>
      <c r="E21" s="36" t="n">
        <f aca="false">'[2]month year sampled'!G11</f>
        <v>10.68</v>
      </c>
      <c r="F21" s="37" t="n">
        <f aca="false">'[2]month year sampled'!H11</f>
        <v>103.2</v>
      </c>
      <c r="G21" s="37" t="n">
        <f aca="false">'[2]month year sampled'!I11</f>
        <v>37.4</v>
      </c>
      <c r="H21" s="37" t="n">
        <f aca="false">'[2]month year sampled'!J11</f>
        <v>24.3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str">
        <f aca="false">'[2]month year sampled'!K11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218</v>
      </c>
      <c r="E26" s="22"/>
      <c r="F26" s="22" t="n">
        <f aca="false">'[2]master equipment audit'!F22:G22</f>
        <v>39218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</v>
      </c>
      <c r="E27" s="46"/>
      <c r="F27" s="46" t="n">
        <f aca="false">'[2]master equipment audit'!F23:G23</f>
        <v>0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0</v>
      </c>
      <c r="E28" s="27"/>
      <c r="F28" s="27" t="n">
        <f aca="false">'[2]master equipment audit'!F24:G24</f>
        <v>0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0</v>
      </c>
      <c r="E29" s="27"/>
      <c r="F29" s="27" t="n">
        <f aca="false">'[2]master equipment audit'!F25:G25</f>
        <v>10.6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0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</v>
      </c>
      <c r="E31" s="27"/>
      <c r="F31" s="27" t="n">
        <f aca="false">'[2]master equipment audit'!F27:G27</f>
        <v>7.2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23:33:33Z</dcterms:created>
  <dc:creator>Administrator</dc:creator>
  <dc:description/>
  <dc:language>en-US</dc:language>
  <cp:lastModifiedBy>Administrator</cp:lastModifiedBy>
  <dcterms:modified xsi:type="dcterms:W3CDTF">2007-08-02T23:33:45Z</dcterms:modified>
  <cp:revision>0</cp:revision>
  <dc:subject/>
  <dc:title/>
</cp:coreProperties>
</file>