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26.7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26.75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LDR 063.75"/>
      <sheetName val="LDR 064.75"/>
      <sheetName val="Station ID 5"/>
      <sheetName val="Station ID 6"/>
      <sheetName val="Station ID 7"/>
      <sheetName val="Station ID 8"/>
      <sheetName val="Station ID 9"/>
    </sheetNames>
    <sheetDataSet>
      <sheetData sheetId="0">
        <row r="7">
          <cell r="A7" t="str">
            <v>LDR 026.75</v>
          </cell>
          <cell r="B7" t="str">
            <v>Little Deschutes River</v>
          </cell>
          <cell r="C7" t="str">
            <v>OWRD gauge La Pine</v>
          </cell>
          <cell r="D7">
            <v>39292.5438773148</v>
          </cell>
          <cell r="E7">
            <v>22.67</v>
          </cell>
          <cell r="F7">
            <v>7.39</v>
          </cell>
          <cell r="G7">
            <v>8.38</v>
          </cell>
          <cell r="H7">
            <v>97.1</v>
          </cell>
          <cell r="I7">
            <v>39.3</v>
          </cell>
          <cell r="J7">
            <v>25.5</v>
          </cell>
          <cell r="K7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73</v>
          </cell>
        </row>
        <row r="9">
          <cell r="F9">
            <v>39273</v>
          </cell>
        </row>
        <row r="11">
          <cell r="D11">
            <v>17.3</v>
          </cell>
        </row>
        <row r="11">
          <cell r="F11">
            <v>17</v>
          </cell>
        </row>
        <row r="12">
          <cell r="D12">
            <v>8.3</v>
          </cell>
        </row>
        <row r="12">
          <cell r="F12">
            <v>8.8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92</v>
          </cell>
        </row>
        <row r="22">
          <cell r="F22">
            <v>39292</v>
          </cell>
        </row>
        <row r="24">
          <cell r="D24">
            <v>18.6</v>
          </cell>
        </row>
        <row r="24">
          <cell r="F24">
            <v>18.7</v>
          </cell>
        </row>
        <row r="25">
          <cell r="D25">
            <v>9.7</v>
          </cell>
        </row>
        <row r="25">
          <cell r="F25">
            <v>9.3</v>
          </cell>
        </row>
        <row r="26">
          <cell r="D26">
            <v>147</v>
          </cell>
        </row>
        <row r="26">
          <cell r="F26">
            <v>141</v>
          </cell>
        </row>
        <row r="27">
          <cell r="D27">
            <v>7</v>
          </cell>
        </row>
        <row r="27">
          <cell r="F27">
            <v>7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tr">
        <f aca="false">'[2]month year sampled'!A7</f>
        <v>LDR 026.7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7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7</f>
        <v>OWRD gauge La Pin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n">
        <f aca="false">'[2]master equipment audit'!B7:I7</f>
        <v>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273</v>
      </c>
      <c r="E9" s="21"/>
      <c r="F9" s="21" t="n">
        <f aca="false">'[2]master equipment audit'!F9:G9</f>
        <v>39273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</v>
      </c>
      <c r="E10" s="23"/>
      <c r="F10" s="23" t="n">
        <f aca="false">'[2]master equipment audit'!F10:G10</f>
        <v>0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7.3</v>
      </c>
      <c r="E11" s="26"/>
      <c r="F11" s="26" t="n">
        <f aca="false">'[2]master equipment audit'!F11:G11</f>
        <v>17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8.3</v>
      </c>
      <c r="E12" s="26"/>
      <c r="F12" s="26" t="n">
        <f aca="false">'[2]master equipment audit'!F12:G12</f>
        <v>8.8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147</v>
      </c>
      <c r="E13" s="28"/>
      <c r="F13" s="28" t="n">
        <f aca="false">'[2]master equipment audit'!F13:G13</f>
        <v>146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</v>
      </c>
      <c r="E14" s="26"/>
      <c r="F14" s="26" t="n">
        <f aca="false">'[2]master equipment audit'!F14:G14</f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292.5438773148</v>
      </c>
      <c r="C21" s="35" t="n">
        <f aca="false">'[2]month year sampled'!E7</f>
        <v>22.67</v>
      </c>
      <c r="D21" s="35" t="n">
        <f aca="false">'[2]month year sampled'!F7</f>
        <v>7.39</v>
      </c>
      <c r="E21" s="35" t="n">
        <f aca="false">'[2]month year sampled'!G7</f>
        <v>8.38</v>
      </c>
      <c r="F21" s="36" t="n">
        <f aca="false">'[2]month year sampled'!H7</f>
        <v>97.1</v>
      </c>
      <c r="G21" s="36" t="n">
        <f aca="false">'[2]month year sampled'!I7</f>
        <v>39.3</v>
      </c>
      <c r="H21" s="36" t="n">
        <f aca="false">'[2]month year sampled'!J7</f>
        <v>25.5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str">
        <f aca="false">'[2]month year sampled'!K7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292</v>
      </c>
      <c r="E26" s="21"/>
      <c r="F26" s="21" t="n">
        <f aca="false">'[2]master equipment audit'!F22:G22</f>
        <v>3929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</v>
      </c>
      <c r="E27" s="45"/>
      <c r="F27" s="45" t="n">
        <f aca="false">'[2]master equipment audit'!F23:G23</f>
        <v>0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8.6</v>
      </c>
      <c r="E28" s="26"/>
      <c r="F28" s="26" t="n">
        <f aca="false">'[2]master equipment audit'!F24:G24</f>
        <v>18.7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9.7</v>
      </c>
      <c r="E29" s="26"/>
      <c r="F29" s="26" t="n">
        <f aca="false">'[2]master equipment audit'!F25:G25</f>
        <v>9.3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41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</v>
      </c>
      <c r="E31" s="26"/>
      <c r="F31" s="26" t="n">
        <f aca="false">'[2]master equipment audit'!F27:G27</f>
        <v>7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0"/>
      <c r="E45" s="50"/>
      <c r="F45" s="51"/>
      <c r="G45" s="51"/>
      <c r="H45" s="51"/>
      <c r="I45" s="51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F49" s="53"/>
      <c r="G49" s="53"/>
      <c r="H49" s="53"/>
      <c r="I49" s="53"/>
      <c r="L49" s="52"/>
    </row>
    <row r="50" customFormat="false" ht="12" hidden="false" customHeight="tru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  <row r="101" customFormat="false" ht="12.75" hidden="false" customHeight="false" outlineLevel="0" collapsed="false">
      <c r="L101" s="5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18:54:27Z</dcterms:created>
  <dc:creator>Administrator</dc:creator>
  <dc:description/>
  <dc:language>en-US</dc:language>
  <cp:lastModifiedBy>Administrator</cp:lastModifiedBy>
  <dcterms:modified xsi:type="dcterms:W3CDTF">2007-08-03T18:54:36Z</dcterms:modified>
  <cp:revision>0</cp:revision>
  <dc:subject/>
  <dc:title/>
</cp:coreProperties>
</file>