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217.25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275.589525463</v>
          </cell>
          <cell r="E6">
            <v>16.8</v>
          </cell>
          <cell r="F6">
            <v>7.48</v>
          </cell>
          <cell r="G6">
            <v>10.17</v>
          </cell>
          <cell r="H6">
            <v>104.8</v>
          </cell>
          <cell r="I6">
            <v>58.7</v>
          </cell>
          <cell r="J6">
            <v>38.1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273</v>
      </c>
      <c r="E9" s="23"/>
      <c r="F9" s="23" t="n">
        <f aca="false">'[2]master equipment audit'!F9:G9</f>
        <v>39273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7.3</v>
      </c>
      <c r="E11" s="28"/>
      <c r="F11" s="28" t="n">
        <f aca="false">'[2]master equipment audit'!F11:G11</f>
        <v>17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8.3</v>
      </c>
      <c r="E12" s="28"/>
      <c r="F12" s="28" t="n">
        <f aca="false">'[2]master equipment audit'!F12:G12</f>
        <v>8.8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75.589525463</v>
      </c>
      <c r="C21" s="37" t="n">
        <f aca="false">'[2]month year sampled'!E6</f>
        <v>16.8</v>
      </c>
      <c r="D21" s="37" t="n">
        <f aca="false">'[2]month year sampled'!F6</f>
        <v>7.48</v>
      </c>
      <c r="E21" s="37" t="n">
        <f aca="false">'[2]month year sampled'!G6</f>
        <v>10.17</v>
      </c>
      <c r="F21" s="38" t="n">
        <f aca="false">'[2]month year sampled'!H6</f>
        <v>104.8</v>
      </c>
      <c r="G21" s="38" t="n">
        <f aca="false">'[2]month year sampled'!I6</f>
        <v>58.7</v>
      </c>
      <c r="H21" s="38" t="n">
        <f aca="false">'[2]month year sampled'!J6</f>
        <v>38.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292</v>
      </c>
      <c r="E26" s="23"/>
      <c r="F26" s="23" t="n">
        <f aca="false">'[2]master equipment audit'!F22:G22</f>
        <v>3929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8.6</v>
      </c>
      <c r="E28" s="28"/>
      <c r="F28" s="28" t="n">
        <f aca="false">'[2]master equipment audit'!F24:G24</f>
        <v>18.7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9.3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8:42:18Z</dcterms:created>
  <dc:creator>Administrator</dc:creator>
  <dc:description/>
  <dc:language>en-US</dc:language>
  <cp:lastModifiedBy>Administrator</cp:lastModifiedBy>
  <dcterms:modified xsi:type="dcterms:W3CDTF">2007-08-03T18:42:29Z</dcterms:modified>
  <cp:revision>0</cp:revision>
  <dc:subject/>
  <dc:title/>
</cp:coreProperties>
</file>