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01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Steelhead Fry Reintroduction Day @ this Sit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_MP/2007/UDWC/Steelhead%20reintroduction/Fry%20drop%20%205-8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WC sptrib3"/>
      <sheetName val="WC 001.50"/>
      <sheetName val="WC 006.00"/>
      <sheetName val="WC 009.00"/>
      <sheetName val="WC 019.50"/>
      <sheetName val="WC 018.25"/>
      <sheetName val="bucket start"/>
      <sheetName val="bucket mid"/>
    </sheetNames>
    <sheetDataSet>
      <sheetData sheetId="0">
        <row r="7">
          <cell r="B7" t="str">
            <v>Whychus Creek</v>
          </cell>
          <cell r="C7" t="str">
            <v>downstream Alder Spring Tributary</v>
          </cell>
          <cell r="D7" t="str">
            <v>5/8/2007 ~ 13:00</v>
          </cell>
          <cell r="E7" t="str">
            <v>~12</v>
          </cell>
          <cell r="F7" t="str">
            <v>~7.5</v>
          </cell>
          <cell r="G7" t="str">
            <v>~12</v>
          </cell>
          <cell r="H7" t="str">
            <v>~105</v>
          </cell>
          <cell r="I7" t="str">
            <v>~140</v>
          </cell>
          <cell r="J7" t="str">
            <v>-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downstream Alder Spring Tributar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01</v>
      </c>
      <c r="E9" s="21"/>
      <c r="F9" s="21" t="n">
        <f aca="false">'[2]master equipment audit'!F9:G9</f>
        <v>3920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45625</v>
      </c>
      <c r="E10" s="23"/>
      <c r="F10" s="23" t="n">
        <f aca="false">'[2]master equipment audit'!F10:G10</f>
        <v>0.4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3.8</v>
      </c>
      <c r="E11" s="26"/>
      <c r="F11" s="26" t="n">
        <f aca="false">'[2]master equipment audit'!F11:G11</f>
        <v>13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10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.03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str">
        <f aca="false">'[2]month year sampled'!D7</f>
        <v>5/8/2007 ~ 13:00</v>
      </c>
      <c r="C21" s="35" t="str">
        <f aca="false">'[2]month year sampled'!E7</f>
        <v>~12</v>
      </c>
      <c r="D21" s="35" t="str">
        <f aca="false">'[2]month year sampled'!F7</f>
        <v>~7.5</v>
      </c>
      <c r="E21" s="35" t="str">
        <f aca="false">'[2]month year sampled'!G7</f>
        <v>~12</v>
      </c>
      <c r="F21" s="36" t="str">
        <f aca="false">'[2]month year sampled'!H7</f>
        <v>~105</v>
      </c>
      <c r="G21" s="36" t="str">
        <f aca="false">'[2]month year sampled'!I7</f>
        <v>~140</v>
      </c>
      <c r="H21" s="36" t="str">
        <f aca="false">'[2]month year sampled'!J7</f>
        <v>-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0</v>
      </c>
      <c r="E26" s="21"/>
      <c r="F26" s="21" t="n">
        <f aca="false">'[2]master equipment audit'!F22:G22</f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.607638888888889</v>
      </c>
      <c r="E27" s="45"/>
      <c r="F27" s="45" t="n">
        <f aca="false">'[2]master equipment audit'!F23:G23</f>
        <v>0.6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6.9</v>
      </c>
      <c r="E28" s="26"/>
      <c r="F28" s="26" t="n">
        <f aca="false">'[2]master equipment audit'!F24:G24</f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2</v>
      </c>
      <c r="B37" s="48"/>
      <c r="C37" s="48"/>
      <c r="D37" s="47"/>
      <c r="E37" s="47" t="s">
        <v>43</v>
      </c>
      <c r="F37" s="47" t="s">
        <v>44</v>
      </c>
      <c r="G37" s="47" t="s">
        <v>45</v>
      </c>
      <c r="H37" s="47" t="s">
        <v>46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0</v>
      </c>
      <c r="G38" s="49" t="s">
        <v>51</v>
      </c>
      <c r="H38" s="49" t="s">
        <v>52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6</v>
      </c>
      <c r="G39" s="49" t="s">
        <v>57</v>
      </c>
      <c r="H39" s="49" t="s">
        <v>58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2</v>
      </c>
      <c r="G40" s="49" t="s">
        <v>63</v>
      </c>
      <c r="H40" s="49" t="s">
        <v>64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32:23Z</dcterms:created>
  <dc:creator>Michael Logan</dc:creator>
  <dc:description/>
  <dc:language>en-US</dc:language>
  <cp:lastModifiedBy>Michael Logan</cp:lastModifiedBy>
  <dcterms:modified xsi:type="dcterms:W3CDTF">2008-03-10T23:41:05Z</dcterms:modified>
  <cp:revision>0</cp:revision>
  <dc:subject/>
  <dc:title/>
</cp:coreProperties>
</file>