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py%20(2)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009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/>
      <sheetData sheetId="1">
        <row r="9">
          <cell r="D9">
            <v>39188</v>
          </cell>
        </row>
        <row r="9">
          <cell r="F9">
            <v>39188</v>
          </cell>
        </row>
        <row r="10">
          <cell r="D10">
            <v>0.548611111111111</v>
          </cell>
        </row>
        <row r="10">
          <cell r="F10">
            <v>0.549305555555556</v>
          </cell>
        </row>
        <row r="11">
          <cell r="D11">
            <v>15.3</v>
          </cell>
        </row>
        <row r="11">
          <cell r="F11">
            <v>15.4</v>
          </cell>
        </row>
        <row r="12">
          <cell r="D12">
            <v>10.6</v>
          </cell>
        </row>
        <row r="12">
          <cell r="F12">
            <v>10.6</v>
          </cell>
        </row>
        <row r="13">
          <cell r="D13">
            <v>149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f aca="false">'[2]master equipment audit'!D9:E9</f>
        <v>39188</v>
      </c>
      <c r="E9" s="20"/>
      <c r="F9" s="20" t="n">
        <f aca="false">'[2]master equipment audit'!F9:G9</f>
        <v>3918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f aca="false">'[2]master equipment audit'!D10:E10</f>
        <v>0.548611111111111</v>
      </c>
      <c r="E10" s="22"/>
      <c r="F10" s="22" t="n">
        <f aca="false">'[2]master equipment audit'!F10:G10</f>
        <v>0.549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f aca="false">'[2]master equipment audit'!D11:E11</f>
        <v>15.3</v>
      </c>
      <c r="E11" s="25"/>
      <c r="F11" s="25" t="n">
        <f aca="false">'[2]master equipment audit'!F11:G11</f>
        <v>15.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f aca="false">'[2]master equipment audit'!D12:E12</f>
        <v>10.6</v>
      </c>
      <c r="E12" s="25"/>
      <c r="F12" s="25" t="n">
        <f aca="false">'[2]master equipment audit'!F12:G12</f>
        <v>10.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f aca="false">'[2]master equipment audit'!D13:E13</f>
        <v>149</v>
      </c>
      <c r="E13" s="27"/>
      <c r="F13" s="27" t="n">
        <f aca="false">'[2]master equipment audit'!F13:G13</f>
        <v>13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f aca="false">'[2]master equipment audit'!D14:E14</f>
        <v>7</v>
      </c>
      <c r="E14" s="25"/>
      <c r="F14" s="25" t="n">
        <f aca="false">'[2]master equipment audit'!F14:G14</f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07:12Z</dcterms:modified>
  <cp:revision>0</cp:revision>
  <dc:subject/>
  <dc:title/>
</cp:coreProperties>
</file>