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City Park Gau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4675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Incomplete data due to logger 5414 failed in field and this logger (4675) relaced it in late August 2009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299416720674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762</c:f>
              <c:numCache>
                <c:formatCode>General</c:formatCode>
                <c:ptCount val="3520"/>
                <c:pt idx="0">
                  <c:v>40046</c:v>
                </c:pt>
                <c:pt idx="1">
                  <c:v>40046</c:v>
                </c:pt>
                <c:pt idx="2">
                  <c:v>40046</c:v>
                </c:pt>
                <c:pt idx="3">
                  <c:v>40046</c:v>
                </c:pt>
                <c:pt idx="4">
                  <c:v>40046</c:v>
                </c:pt>
                <c:pt idx="5">
                  <c:v>40046</c:v>
                </c:pt>
                <c:pt idx="6">
                  <c:v>40046</c:v>
                </c:pt>
                <c:pt idx="7">
                  <c:v>40046</c:v>
                </c:pt>
                <c:pt idx="8">
                  <c:v>40046</c:v>
                </c:pt>
                <c:pt idx="9">
                  <c:v>40046</c:v>
                </c:pt>
                <c:pt idx="10">
                  <c:v>40047</c:v>
                </c:pt>
                <c:pt idx="11">
                  <c:v>40047</c:v>
                </c:pt>
                <c:pt idx="12">
                  <c:v>40047</c:v>
                </c:pt>
                <c:pt idx="13">
                  <c:v>40047</c:v>
                </c:pt>
                <c:pt idx="14">
                  <c:v>40047</c:v>
                </c:pt>
                <c:pt idx="15">
                  <c:v>40047</c:v>
                </c:pt>
                <c:pt idx="16">
                  <c:v>40047</c:v>
                </c:pt>
                <c:pt idx="17">
                  <c:v>40047</c:v>
                </c:pt>
                <c:pt idx="18">
                  <c:v>40047</c:v>
                </c:pt>
                <c:pt idx="19">
                  <c:v>40047</c:v>
                </c:pt>
                <c:pt idx="20">
                  <c:v>40047</c:v>
                </c:pt>
                <c:pt idx="21">
                  <c:v>40047</c:v>
                </c:pt>
                <c:pt idx="22">
                  <c:v>40047</c:v>
                </c:pt>
                <c:pt idx="23">
                  <c:v>40047</c:v>
                </c:pt>
                <c:pt idx="24">
                  <c:v>40047</c:v>
                </c:pt>
                <c:pt idx="25">
                  <c:v>40047</c:v>
                </c:pt>
                <c:pt idx="26">
                  <c:v>40047</c:v>
                </c:pt>
                <c:pt idx="27">
                  <c:v>40047</c:v>
                </c:pt>
                <c:pt idx="28">
                  <c:v>40047</c:v>
                </c:pt>
                <c:pt idx="29">
                  <c:v>40047</c:v>
                </c:pt>
                <c:pt idx="30">
                  <c:v>40047</c:v>
                </c:pt>
                <c:pt idx="31">
                  <c:v>40047</c:v>
                </c:pt>
                <c:pt idx="32">
                  <c:v>40047</c:v>
                </c:pt>
                <c:pt idx="33">
                  <c:v>40047</c:v>
                </c:pt>
                <c:pt idx="34">
                  <c:v>40048</c:v>
                </c:pt>
                <c:pt idx="35">
                  <c:v>40048</c:v>
                </c:pt>
                <c:pt idx="36">
                  <c:v>40048</c:v>
                </c:pt>
                <c:pt idx="37">
                  <c:v>40048</c:v>
                </c:pt>
                <c:pt idx="38">
                  <c:v>40048</c:v>
                </c:pt>
                <c:pt idx="39">
                  <c:v>40048</c:v>
                </c:pt>
                <c:pt idx="40">
                  <c:v>40048</c:v>
                </c:pt>
                <c:pt idx="41">
                  <c:v>40048</c:v>
                </c:pt>
                <c:pt idx="42">
                  <c:v>40048</c:v>
                </c:pt>
                <c:pt idx="43">
                  <c:v>40048</c:v>
                </c:pt>
                <c:pt idx="44">
                  <c:v>40048</c:v>
                </c:pt>
                <c:pt idx="45">
                  <c:v>40048</c:v>
                </c:pt>
                <c:pt idx="46">
                  <c:v>40048</c:v>
                </c:pt>
                <c:pt idx="47">
                  <c:v>40048</c:v>
                </c:pt>
                <c:pt idx="48">
                  <c:v>40048</c:v>
                </c:pt>
                <c:pt idx="49">
                  <c:v>40048</c:v>
                </c:pt>
                <c:pt idx="50">
                  <c:v>40048</c:v>
                </c:pt>
                <c:pt idx="51">
                  <c:v>40048</c:v>
                </c:pt>
                <c:pt idx="52">
                  <c:v>40048</c:v>
                </c:pt>
                <c:pt idx="53">
                  <c:v>40048</c:v>
                </c:pt>
                <c:pt idx="54">
                  <c:v>40048</c:v>
                </c:pt>
                <c:pt idx="55">
                  <c:v>40048</c:v>
                </c:pt>
                <c:pt idx="56">
                  <c:v>40048</c:v>
                </c:pt>
                <c:pt idx="57">
                  <c:v>40048</c:v>
                </c:pt>
                <c:pt idx="58">
                  <c:v>40049</c:v>
                </c:pt>
                <c:pt idx="59">
                  <c:v>40049</c:v>
                </c:pt>
                <c:pt idx="60">
                  <c:v>40049</c:v>
                </c:pt>
                <c:pt idx="61">
                  <c:v>40049</c:v>
                </c:pt>
                <c:pt idx="62">
                  <c:v>40049</c:v>
                </c:pt>
                <c:pt idx="63">
                  <c:v>40049</c:v>
                </c:pt>
                <c:pt idx="64">
                  <c:v>40049</c:v>
                </c:pt>
                <c:pt idx="65">
                  <c:v>40049</c:v>
                </c:pt>
                <c:pt idx="66">
                  <c:v>40049</c:v>
                </c:pt>
                <c:pt idx="67">
                  <c:v>40049</c:v>
                </c:pt>
                <c:pt idx="68">
                  <c:v>40049</c:v>
                </c:pt>
                <c:pt idx="69">
                  <c:v>40049</c:v>
                </c:pt>
                <c:pt idx="70">
                  <c:v>40049</c:v>
                </c:pt>
                <c:pt idx="71">
                  <c:v>40049</c:v>
                </c:pt>
                <c:pt idx="72">
                  <c:v>40049</c:v>
                </c:pt>
                <c:pt idx="73">
                  <c:v>40049</c:v>
                </c:pt>
                <c:pt idx="74">
                  <c:v>40049</c:v>
                </c:pt>
                <c:pt idx="75">
                  <c:v>40049</c:v>
                </c:pt>
                <c:pt idx="76">
                  <c:v>40049</c:v>
                </c:pt>
                <c:pt idx="77">
                  <c:v>40049</c:v>
                </c:pt>
                <c:pt idx="78">
                  <c:v>40049</c:v>
                </c:pt>
                <c:pt idx="79">
                  <c:v>40049</c:v>
                </c:pt>
                <c:pt idx="80">
                  <c:v>40049</c:v>
                </c:pt>
                <c:pt idx="81">
                  <c:v>40049</c:v>
                </c:pt>
                <c:pt idx="82">
                  <c:v>40050</c:v>
                </c:pt>
                <c:pt idx="83">
                  <c:v>40050</c:v>
                </c:pt>
                <c:pt idx="84">
                  <c:v>40050</c:v>
                </c:pt>
                <c:pt idx="85">
                  <c:v>40050</c:v>
                </c:pt>
                <c:pt idx="86">
                  <c:v>40050</c:v>
                </c:pt>
                <c:pt idx="87">
                  <c:v>40050</c:v>
                </c:pt>
                <c:pt idx="88">
                  <c:v>40050</c:v>
                </c:pt>
                <c:pt idx="89">
                  <c:v>40050</c:v>
                </c:pt>
                <c:pt idx="90">
                  <c:v>40050</c:v>
                </c:pt>
                <c:pt idx="91">
                  <c:v>40050</c:v>
                </c:pt>
                <c:pt idx="92">
                  <c:v>40050</c:v>
                </c:pt>
                <c:pt idx="93">
                  <c:v>40050</c:v>
                </c:pt>
                <c:pt idx="94">
                  <c:v>40050</c:v>
                </c:pt>
                <c:pt idx="95">
                  <c:v>40050</c:v>
                </c:pt>
                <c:pt idx="96">
                  <c:v>40050</c:v>
                </c:pt>
                <c:pt idx="97">
                  <c:v>40050</c:v>
                </c:pt>
                <c:pt idx="98">
                  <c:v>40050</c:v>
                </c:pt>
                <c:pt idx="99">
                  <c:v>40050</c:v>
                </c:pt>
                <c:pt idx="100">
                  <c:v>40050</c:v>
                </c:pt>
                <c:pt idx="101">
                  <c:v>40050</c:v>
                </c:pt>
                <c:pt idx="102">
                  <c:v>40050</c:v>
                </c:pt>
                <c:pt idx="103">
                  <c:v>40050</c:v>
                </c:pt>
                <c:pt idx="104">
                  <c:v>40050</c:v>
                </c:pt>
                <c:pt idx="105">
                  <c:v>40050</c:v>
                </c:pt>
                <c:pt idx="106">
                  <c:v>40051</c:v>
                </c:pt>
                <c:pt idx="107">
                  <c:v>40051</c:v>
                </c:pt>
                <c:pt idx="108">
                  <c:v>40051</c:v>
                </c:pt>
                <c:pt idx="109">
                  <c:v>40051</c:v>
                </c:pt>
                <c:pt idx="110">
                  <c:v>40051</c:v>
                </c:pt>
                <c:pt idx="111">
                  <c:v>40051</c:v>
                </c:pt>
                <c:pt idx="112">
                  <c:v>40051</c:v>
                </c:pt>
                <c:pt idx="113">
                  <c:v>40051</c:v>
                </c:pt>
                <c:pt idx="114">
                  <c:v>40051</c:v>
                </c:pt>
                <c:pt idx="115">
                  <c:v>40051</c:v>
                </c:pt>
                <c:pt idx="116">
                  <c:v>40051</c:v>
                </c:pt>
                <c:pt idx="117">
                  <c:v>40051</c:v>
                </c:pt>
                <c:pt idx="118">
                  <c:v>40051</c:v>
                </c:pt>
                <c:pt idx="119">
                  <c:v>40051</c:v>
                </c:pt>
                <c:pt idx="120">
                  <c:v>40051</c:v>
                </c:pt>
                <c:pt idx="121">
                  <c:v>40051</c:v>
                </c:pt>
                <c:pt idx="122">
                  <c:v>40051</c:v>
                </c:pt>
                <c:pt idx="123">
                  <c:v>40051</c:v>
                </c:pt>
                <c:pt idx="124">
                  <c:v>40051</c:v>
                </c:pt>
                <c:pt idx="125">
                  <c:v>40051</c:v>
                </c:pt>
                <c:pt idx="126">
                  <c:v>40051</c:v>
                </c:pt>
                <c:pt idx="127">
                  <c:v>40051</c:v>
                </c:pt>
                <c:pt idx="128">
                  <c:v>40051</c:v>
                </c:pt>
                <c:pt idx="129">
                  <c:v>40051</c:v>
                </c:pt>
                <c:pt idx="130">
                  <c:v>40052</c:v>
                </c:pt>
                <c:pt idx="131">
                  <c:v>40052</c:v>
                </c:pt>
                <c:pt idx="132">
                  <c:v>40052</c:v>
                </c:pt>
                <c:pt idx="133">
                  <c:v>40052</c:v>
                </c:pt>
                <c:pt idx="134">
                  <c:v>40052</c:v>
                </c:pt>
                <c:pt idx="135">
                  <c:v>40052</c:v>
                </c:pt>
                <c:pt idx="136">
                  <c:v>40052</c:v>
                </c:pt>
                <c:pt idx="137">
                  <c:v>40052</c:v>
                </c:pt>
                <c:pt idx="138">
                  <c:v>40052</c:v>
                </c:pt>
                <c:pt idx="139">
                  <c:v>40052</c:v>
                </c:pt>
                <c:pt idx="140">
                  <c:v>40052</c:v>
                </c:pt>
                <c:pt idx="141">
                  <c:v>40052</c:v>
                </c:pt>
                <c:pt idx="142">
                  <c:v>40052</c:v>
                </c:pt>
                <c:pt idx="143">
                  <c:v>40052</c:v>
                </c:pt>
                <c:pt idx="144">
                  <c:v>40052</c:v>
                </c:pt>
                <c:pt idx="145">
                  <c:v>40052</c:v>
                </c:pt>
                <c:pt idx="146">
                  <c:v>40052</c:v>
                </c:pt>
                <c:pt idx="147">
                  <c:v>40052</c:v>
                </c:pt>
                <c:pt idx="148">
                  <c:v>40052</c:v>
                </c:pt>
                <c:pt idx="149">
                  <c:v>40052</c:v>
                </c:pt>
                <c:pt idx="150">
                  <c:v>40052</c:v>
                </c:pt>
                <c:pt idx="151">
                  <c:v>40052</c:v>
                </c:pt>
                <c:pt idx="152">
                  <c:v>40052</c:v>
                </c:pt>
                <c:pt idx="153">
                  <c:v>40052</c:v>
                </c:pt>
                <c:pt idx="154">
                  <c:v>40053</c:v>
                </c:pt>
                <c:pt idx="155">
                  <c:v>40053</c:v>
                </c:pt>
                <c:pt idx="156">
                  <c:v>40053</c:v>
                </c:pt>
                <c:pt idx="157">
                  <c:v>40053</c:v>
                </c:pt>
                <c:pt idx="158">
                  <c:v>40053</c:v>
                </c:pt>
                <c:pt idx="159">
                  <c:v>40053</c:v>
                </c:pt>
                <c:pt idx="160">
                  <c:v>40053</c:v>
                </c:pt>
                <c:pt idx="161">
                  <c:v>40053</c:v>
                </c:pt>
                <c:pt idx="162">
                  <c:v>40053</c:v>
                </c:pt>
                <c:pt idx="163">
                  <c:v>40053</c:v>
                </c:pt>
                <c:pt idx="164">
                  <c:v>40053</c:v>
                </c:pt>
                <c:pt idx="165">
                  <c:v>40053</c:v>
                </c:pt>
                <c:pt idx="166">
                  <c:v>40053</c:v>
                </c:pt>
                <c:pt idx="167">
                  <c:v>40053</c:v>
                </c:pt>
                <c:pt idx="168">
                  <c:v>40053</c:v>
                </c:pt>
                <c:pt idx="169">
                  <c:v>40053</c:v>
                </c:pt>
                <c:pt idx="170">
                  <c:v>40053</c:v>
                </c:pt>
                <c:pt idx="171">
                  <c:v>40053</c:v>
                </c:pt>
                <c:pt idx="172">
                  <c:v>40053</c:v>
                </c:pt>
                <c:pt idx="173">
                  <c:v>40053</c:v>
                </c:pt>
                <c:pt idx="174">
                  <c:v>40053</c:v>
                </c:pt>
                <c:pt idx="175">
                  <c:v>40053</c:v>
                </c:pt>
                <c:pt idx="176">
                  <c:v>40053</c:v>
                </c:pt>
                <c:pt idx="177">
                  <c:v>40053</c:v>
                </c:pt>
                <c:pt idx="178">
                  <c:v>40054</c:v>
                </c:pt>
                <c:pt idx="179">
                  <c:v>40054</c:v>
                </c:pt>
                <c:pt idx="180">
                  <c:v>40054</c:v>
                </c:pt>
                <c:pt idx="181">
                  <c:v>40054</c:v>
                </c:pt>
                <c:pt idx="182">
                  <c:v>40054</c:v>
                </c:pt>
                <c:pt idx="183">
                  <c:v>40054</c:v>
                </c:pt>
                <c:pt idx="184">
                  <c:v>40054</c:v>
                </c:pt>
                <c:pt idx="185">
                  <c:v>40054</c:v>
                </c:pt>
                <c:pt idx="186">
                  <c:v>40054</c:v>
                </c:pt>
                <c:pt idx="187">
                  <c:v>40054</c:v>
                </c:pt>
                <c:pt idx="188">
                  <c:v>40054</c:v>
                </c:pt>
                <c:pt idx="189">
                  <c:v>40054</c:v>
                </c:pt>
                <c:pt idx="190">
                  <c:v>40054</c:v>
                </c:pt>
                <c:pt idx="191">
                  <c:v>40054</c:v>
                </c:pt>
                <c:pt idx="192">
                  <c:v>40054</c:v>
                </c:pt>
                <c:pt idx="193">
                  <c:v>40054</c:v>
                </c:pt>
                <c:pt idx="194">
                  <c:v>40054</c:v>
                </c:pt>
                <c:pt idx="195">
                  <c:v>40054</c:v>
                </c:pt>
                <c:pt idx="196">
                  <c:v>40054</c:v>
                </c:pt>
                <c:pt idx="197">
                  <c:v>40054</c:v>
                </c:pt>
                <c:pt idx="198">
                  <c:v>40054</c:v>
                </c:pt>
                <c:pt idx="199">
                  <c:v>40054</c:v>
                </c:pt>
                <c:pt idx="200">
                  <c:v>40054</c:v>
                </c:pt>
                <c:pt idx="201">
                  <c:v>40054</c:v>
                </c:pt>
                <c:pt idx="202">
                  <c:v>40055</c:v>
                </c:pt>
                <c:pt idx="203">
                  <c:v>40055</c:v>
                </c:pt>
                <c:pt idx="204">
                  <c:v>40055</c:v>
                </c:pt>
                <c:pt idx="205">
                  <c:v>40055</c:v>
                </c:pt>
                <c:pt idx="206">
                  <c:v>40055</c:v>
                </c:pt>
                <c:pt idx="207">
                  <c:v>40055</c:v>
                </c:pt>
                <c:pt idx="208">
                  <c:v>40055</c:v>
                </c:pt>
                <c:pt idx="209">
                  <c:v>40055</c:v>
                </c:pt>
                <c:pt idx="210">
                  <c:v>40055</c:v>
                </c:pt>
                <c:pt idx="211">
                  <c:v>40055</c:v>
                </c:pt>
                <c:pt idx="212">
                  <c:v>40055</c:v>
                </c:pt>
                <c:pt idx="213">
                  <c:v>40055</c:v>
                </c:pt>
                <c:pt idx="214">
                  <c:v>40055</c:v>
                </c:pt>
                <c:pt idx="215">
                  <c:v>40055</c:v>
                </c:pt>
                <c:pt idx="216">
                  <c:v>40055</c:v>
                </c:pt>
                <c:pt idx="217">
                  <c:v>40055</c:v>
                </c:pt>
                <c:pt idx="218">
                  <c:v>40055</c:v>
                </c:pt>
                <c:pt idx="219">
                  <c:v>40055</c:v>
                </c:pt>
                <c:pt idx="220">
                  <c:v>40055</c:v>
                </c:pt>
                <c:pt idx="221">
                  <c:v>40055</c:v>
                </c:pt>
                <c:pt idx="222">
                  <c:v>40055</c:v>
                </c:pt>
                <c:pt idx="223">
                  <c:v>40055</c:v>
                </c:pt>
                <c:pt idx="224">
                  <c:v>40055</c:v>
                </c:pt>
                <c:pt idx="225">
                  <c:v>40055</c:v>
                </c:pt>
                <c:pt idx="226">
                  <c:v>40056</c:v>
                </c:pt>
                <c:pt idx="227">
                  <c:v>40056</c:v>
                </c:pt>
                <c:pt idx="228">
                  <c:v>40056</c:v>
                </c:pt>
                <c:pt idx="229">
                  <c:v>40056</c:v>
                </c:pt>
                <c:pt idx="230">
                  <c:v>40056</c:v>
                </c:pt>
                <c:pt idx="231">
                  <c:v>40056</c:v>
                </c:pt>
                <c:pt idx="232">
                  <c:v>40056</c:v>
                </c:pt>
                <c:pt idx="233">
                  <c:v>40056</c:v>
                </c:pt>
                <c:pt idx="234">
                  <c:v>40056</c:v>
                </c:pt>
                <c:pt idx="235">
                  <c:v>40056</c:v>
                </c:pt>
                <c:pt idx="236">
                  <c:v>40056</c:v>
                </c:pt>
                <c:pt idx="237">
                  <c:v>40056</c:v>
                </c:pt>
                <c:pt idx="238">
                  <c:v>40056</c:v>
                </c:pt>
                <c:pt idx="239">
                  <c:v>40056</c:v>
                </c:pt>
                <c:pt idx="240">
                  <c:v>40056</c:v>
                </c:pt>
                <c:pt idx="241">
                  <c:v>40056</c:v>
                </c:pt>
                <c:pt idx="242">
                  <c:v>40056</c:v>
                </c:pt>
                <c:pt idx="243">
                  <c:v>40056</c:v>
                </c:pt>
                <c:pt idx="244">
                  <c:v>40056</c:v>
                </c:pt>
                <c:pt idx="245">
                  <c:v>40056</c:v>
                </c:pt>
                <c:pt idx="246">
                  <c:v>40056</c:v>
                </c:pt>
                <c:pt idx="247">
                  <c:v>40056</c:v>
                </c:pt>
                <c:pt idx="248">
                  <c:v>40056</c:v>
                </c:pt>
                <c:pt idx="249">
                  <c:v>40056</c:v>
                </c:pt>
                <c:pt idx="250">
                  <c:v>40057</c:v>
                </c:pt>
                <c:pt idx="251">
                  <c:v>40057</c:v>
                </c:pt>
                <c:pt idx="252">
                  <c:v>40057</c:v>
                </c:pt>
                <c:pt idx="253">
                  <c:v>40057</c:v>
                </c:pt>
                <c:pt idx="254">
                  <c:v>40057</c:v>
                </c:pt>
                <c:pt idx="255">
                  <c:v>40057</c:v>
                </c:pt>
                <c:pt idx="256">
                  <c:v>40057</c:v>
                </c:pt>
                <c:pt idx="257">
                  <c:v>40057</c:v>
                </c:pt>
                <c:pt idx="258">
                  <c:v>40057</c:v>
                </c:pt>
                <c:pt idx="259">
                  <c:v>40057</c:v>
                </c:pt>
                <c:pt idx="260">
                  <c:v>40057</c:v>
                </c:pt>
                <c:pt idx="261">
                  <c:v>40057</c:v>
                </c:pt>
                <c:pt idx="262">
                  <c:v>40057</c:v>
                </c:pt>
                <c:pt idx="263">
                  <c:v>40057</c:v>
                </c:pt>
                <c:pt idx="264">
                  <c:v>40057</c:v>
                </c:pt>
                <c:pt idx="265">
                  <c:v>40057</c:v>
                </c:pt>
                <c:pt idx="266">
                  <c:v>40057</c:v>
                </c:pt>
                <c:pt idx="267">
                  <c:v>40057</c:v>
                </c:pt>
                <c:pt idx="268">
                  <c:v>40057</c:v>
                </c:pt>
                <c:pt idx="269">
                  <c:v>40057</c:v>
                </c:pt>
                <c:pt idx="270">
                  <c:v>40057</c:v>
                </c:pt>
                <c:pt idx="271">
                  <c:v>40057</c:v>
                </c:pt>
                <c:pt idx="272">
                  <c:v>40057</c:v>
                </c:pt>
                <c:pt idx="273">
                  <c:v>40057</c:v>
                </c:pt>
                <c:pt idx="274">
                  <c:v>40058</c:v>
                </c:pt>
                <c:pt idx="275">
                  <c:v>40058</c:v>
                </c:pt>
                <c:pt idx="276">
                  <c:v>40058</c:v>
                </c:pt>
                <c:pt idx="277">
                  <c:v>40058</c:v>
                </c:pt>
                <c:pt idx="278">
                  <c:v>40058</c:v>
                </c:pt>
                <c:pt idx="279">
                  <c:v>40058</c:v>
                </c:pt>
                <c:pt idx="280">
                  <c:v>40058</c:v>
                </c:pt>
                <c:pt idx="281">
                  <c:v>40058</c:v>
                </c:pt>
                <c:pt idx="282">
                  <c:v>40058</c:v>
                </c:pt>
                <c:pt idx="283">
                  <c:v>40058</c:v>
                </c:pt>
                <c:pt idx="284">
                  <c:v>40058</c:v>
                </c:pt>
                <c:pt idx="285">
                  <c:v>40058</c:v>
                </c:pt>
                <c:pt idx="286">
                  <c:v>40058</c:v>
                </c:pt>
                <c:pt idx="287">
                  <c:v>40058</c:v>
                </c:pt>
                <c:pt idx="288">
                  <c:v>40058</c:v>
                </c:pt>
                <c:pt idx="289">
                  <c:v>40058</c:v>
                </c:pt>
                <c:pt idx="290">
                  <c:v>40058</c:v>
                </c:pt>
                <c:pt idx="291">
                  <c:v>40058</c:v>
                </c:pt>
                <c:pt idx="292">
                  <c:v>40058</c:v>
                </c:pt>
                <c:pt idx="293">
                  <c:v>40058</c:v>
                </c:pt>
                <c:pt idx="294">
                  <c:v>40058</c:v>
                </c:pt>
                <c:pt idx="295">
                  <c:v>40058</c:v>
                </c:pt>
                <c:pt idx="296">
                  <c:v>40058</c:v>
                </c:pt>
                <c:pt idx="297">
                  <c:v>40058</c:v>
                </c:pt>
                <c:pt idx="298">
                  <c:v>40059</c:v>
                </c:pt>
                <c:pt idx="299">
                  <c:v>40059</c:v>
                </c:pt>
                <c:pt idx="300">
                  <c:v>40059</c:v>
                </c:pt>
                <c:pt idx="301">
                  <c:v>40059</c:v>
                </c:pt>
                <c:pt idx="302">
                  <c:v>40059</c:v>
                </c:pt>
                <c:pt idx="303">
                  <c:v>40059</c:v>
                </c:pt>
                <c:pt idx="304">
                  <c:v>40059</c:v>
                </c:pt>
                <c:pt idx="305">
                  <c:v>40059</c:v>
                </c:pt>
                <c:pt idx="306">
                  <c:v>40059</c:v>
                </c:pt>
                <c:pt idx="307">
                  <c:v>40059</c:v>
                </c:pt>
                <c:pt idx="308">
                  <c:v>40059</c:v>
                </c:pt>
                <c:pt idx="309">
                  <c:v>40059</c:v>
                </c:pt>
                <c:pt idx="310">
                  <c:v>40059</c:v>
                </c:pt>
                <c:pt idx="311">
                  <c:v>40059</c:v>
                </c:pt>
                <c:pt idx="312">
                  <c:v>40059</c:v>
                </c:pt>
                <c:pt idx="313">
                  <c:v>40059</c:v>
                </c:pt>
                <c:pt idx="314">
                  <c:v>40059</c:v>
                </c:pt>
                <c:pt idx="315">
                  <c:v>40059</c:v>
                </c:pt>
                <c:pt idx="316">
                  <c:v>40059</c:v>
                </c:pt>
                <c:pt idx="317">
                  <c:v>40059</c:v>
                </c:pt>
                <c:pt idx="318">
                  <c:v>40059</c:v>
                </c:pt>
                <c:pt idx="319">
                  <c:v>40059</c:v>
                </c:pt>
                <c:pt idx="320">
                  <c:v>40059</c:v>
                </c:pt>
                <c:pt idx="321">
                  <c:v>40059</c:v>
                </c:pt>
                <c:pt idx="322">
                  <c:v>40060</c:v>
                </c:pt>
                <c:pt idx="323">
                  <c:v>40060</c:v>
                </c:pt>
                <c:pt idx="324">
                  <c:v>40060</c:v>
                </c:pt>
                <c:pt idx="325">
                  <c:v>40060</c:v>
                </c:pt>
                <c:pt idx="326">
                  <c:v>40060</c:v>
                </c:pt>
                <c:pt idx="327">
                  <c:v>40060</c:v>
                </c:pt>
                <c:pt idx="328">
                  <c:v>40060</c:v>
                </c:pt>
                <c:pt idx="329">
                  <c:v>40060</c:v>
                </c:pt>
                <c:pt idx="330">
                  <c:v>40060</c:v>
                </c:pt>
                <c:pt idx="331">
                  <c:v>40060</c:v>
                </c:pt>
                <c:pt idx="332">
                  <c:v>40060</c:v>
                </c:pt>
                <c:pt idx="333">
                  <c:v>40060</c:v>
                </c:pt>
                <c:pt idx="334">
                  <c:v>40060</c:v>
                </c:pt>
                <c:pt idx="335">
                  <c:v>40060</c:v>
                </c:pt>
                <c:pt idx="336">
                  <c:v>40060</c:v>
                </c:pt>
                <c:pt idx="337">
                  <c:v>40060</c:v>
                </c:pt>
                <c:pt idx="338">
                  <c:v>40060</c:v>
                </c:pt>
                <c:pt idx="339">
                  <c:v>40060</c:v>
                </c:pt>
                <c:pt idx="340">
                  <c:v>40060</c:v>
                </c:pt>
                <c:pt idx="341">
                  <c:v>40060</c:v>
                </c:pt>
                <c:pt idx="342">
                  <c:v>40060</c:v>
                </c:pt>
                <c:pt idx="343">
                  <c:v>40060</c:v>
                </c:pt>
                <c:pt idx="344">
                  <c:v>40060</c:v>
                </c:pt>
                <c:pt idx="345">
                  <c:v>40060</c:v>
                </c:pt>
                <c:pt idx="346">
                  <c:v>40061</c:v>
                </c:pt>
                <c:pt idx="347">
                  <c:v>40061</c:v>
                </c:pt>
                <c:pt idx="348">
                  <c:v>40061</c:v>
                </c:pt>
                <c:pt idx="349">
                  <c:v>40061</c:v>
                </c:pt>
                <c:pt idx="350">
                  <c:v>40061</c:v>
                </c:pt>
                <c:pt idx="351">
                  <c:v>40061</c:v>
                </c:pt>
                <c:pt idx="352">
                  <c:v>40061</c:v>
                </c:pt>
                <c:pt idx="353">
                  <c:v>40061</c:v>
                </c:pt>
                <c:pt idx="354">
                  <c:v>40061</c:v>
                </c:pt>
                <c:pt idx="355">
                  <c:v>40061</c:v>
                </c:pt>
                <c:pt idx="356">
                  <c:v>40061</c:v>
                </c:pt>
                <c:pt idx="357">
                  <c:v>40061</c:v>
                </c:pt>
                <c:pt idx="358">
                  <c:v>40061</c:v>
                </c:pt>
                <c:pt idx="359">
                  <c:v>40061</c:v>
                </c:pt>
                <c:pt idx="360">
                  <c:v>40061</c:v>
                </c:pt>
                <c:pt idx="361">
                  <c:v>40061</c:v>
                </c:pt>
                <c:pt idx="362">
                  <c:v>40061</c:v>
                </c:pt>
                <c:pt idx="363">
                  <c:v>40061</c:v>
                </c:pt>
                <c:pt idx="364">
                  <c:v>40061</c:v>
                </c:pt>
                <c:pt idx="365">
                  <c:v>40061</c:v>
                </c:pt>
                <c:pt idx="366">
                  <c:v>40061</c:v>
                </c:pt>
                <c:pt idx="367">
                  <c:v>40061</c:v>
                </c:pt>
                <c:pt idx="368">
                  <c:v>40061</c:v>
                </c:pt>
                <c:pt idx="369">
                  <c:v>40061</c:v>
                </c:pt>
                <c:pt idx="370">
                  <c:v>40062</c:v>
                </c:pt>
                <c:pt idx="371">
                  <c:v>40062</c:v>
                </c:pt>
                <c:pt idx="372">
                  <c:v>40062</c:v>
                </c:pt>
                <c:pt idx="373">
                  <c:v>40062</c:v>
                </c:pt>
                <c:pt idx="374">
                  <c:v>40062</c:v>
                </c:pt>
                <c:pt idx="375">
                  <c:v>40062</c:v>
                </c:pt>
                <c:pt idx="376">
                  <c:v>40062</c:v>
                </c:pt>
                <c:pt idx="377">
                  <c:v>40062</c:v>
                </c:pt>
                <c:pt idx="378">
                  <c:v>40062</c:v>
                </c:pt>
                <c:pt idx="379">
                  <c:v>40062</c:v>
                </c:pt>
                <c:pt idx="380">
                  <c:v>40062</c:v>
                </c:pt>
                <c:pt idx="381">
                  <c:v>40062</c:v>
                </c:pt>
                <c:pt idx="382">
                  <c:v>40062</c:v>
                </c:pt>
                <c:pt idx="383">
                  <c:v>40062</c:v>
                </c:pt>
                <c:pt idx="384">
                  <c:v>40062</c:v>
                </c:pt>
                <c:pt idx="385">
                  <c:v>40062</c:v>
                </c:pt>
                <c:pt idx="386">
                  <c:v>40062</c:v>
                </c:pt>
                <c:pt idx="387">
                  <c:v>40062</c:v>
                </c:pt>
                <c:pt idx="388">
                  <c:v>40062</c:v>
                </c:pt>
                <c:pt idx="389">
                  <c:v>40062</c:v>
                </c:pt>
                <c:pt idx="390">
                  <c:v>40062</c:v>
                </c:pt>
                <c:pt idx="391">
                  <c:v>40062</c:v>
                </c:pt>
                <c:pt idx="392">
                  <c:v>40062</c:v>
                </c:pt>
                <c:pt idx="393">
                  <c:v>40062</c:v>
                </c:pt>
                <c:pt idx="394">
                  <c:v>40063</c:v>
                </c:pt>
                <c:pt idx="395">
                  <c:v>40063</c:v>
                </c:pt>
                <c:pt idx="396">
                  <c:v>40063</c:v>
                </c:pt>
                <c:pt idx="397">
                  <c:v>40063</c:v>
                </c:pt>
                <c:pt idx="398">
                  <c:v>40063</c:v>
                </c:pt>
                <c:pt idx="399">
                  <c:v>40063</c:v>
                </c:pt>
                <c:pt idx="400">
                  <c:v>40063</c:v>
                </c:pt>
                <c:pt idx="401">
                  <c:v>40063</c:v>
                </c:pt>
                <c:pt idx="402">
                  <c:v>40063</c:v>
                </c:pt>
                <c:pt idx="403">
                  <c:v>40063</c:v>
                </c:pt>
                <c:pt idx="404">
                  <c:v>40063</c:v>
                </c:pt>
                <c:pt idx="405">
                  <c:v>40063</c:v>
                </c:pt>
                <c:pt idx="406">
                  <c:v>40063</c:v>
                </c:pt>
                <c:pt idx="407">
                  <c:v>40063</c:v>
                </c:pt>
                <c:pt idx="408">
                  <c:v>40063</c:v>
                </c:pt>
                <c:pt idx="409">
                  <c:v>40063</c:v>
                </c:pt>
                <c:pt idx="410">
                  <c:v>40063</c:v>
                </c:pt>
                <c:pt idx="411">
                  <c:v>40063</c:v>
                </c:pt>
                <c:pt idx="412">
                  <c:v>40063</c:v>
                </c:pt>
                <c:pt idx="413">
                  <c:v>40063</c:v>
                </c:pt>
                <c:pt idx="414">
                  <c:v>40063</c:v>
                </c:pt>
                <c:pt idx="415">
                  <c:v>40063</c:v>
                </c:pt>
                <c:pt idx="416">
                  <c:v>40063</c:v>
                </c:pt>
                <c:pt idx="417">
                  <c:v>40063</c:v>
                </c:pt>
                <c:pt idx="418">
                  <c:v>40064</c:v>
                </c:pt>
                <c:pt idx="419">
                  <c:v>40064</c:v>
                </c:pt>
                <c:pt idx="420">
                  <c:v>40064</c:v>
                </c:pt>
                <c:pt idx="421">
                  <c:v>40064</c:v>
                </c:pt>
                <c:pt idx="422">
                  <c:v>40064</c:v>
                </c:pt>
                <c:pt idx="423">
                  <c:v>40064</c:v>
                </c:pt>
                <c:pt idx="424">
                  <c:v>40064</c:v>
                </c:pt>
                <c:pt idx="425">
                  <c:v>40064</c:v>
                </c:pt>
                <c:pt idx="426">
                  <c:v>40064</c:v>
                </c:pt>
                <c:pt idx="427">
                  <c:v>40064</c:v>
                </c:pt>
                <c:pt idx="428">
                  <c:v>40064</c:v>
                </c:pt>
                <c:pt idx="429">
                  <c:v>40064</c:v>
                </c:pt>
                <c:pt idx="430">
                  <c:v>40064</c:v>
                </c:pt>
                <c:pt idx="1760">
                  <c:v>0.583333333333333</c:v>
                </c:pt>
                <c:pt idx="1761">
                  <c:v>0.625</c:v>
                </c:pt>
                <c:pt idx="1762">
                  <c:v>0.666666666666667</c:v>
                </c:pt>
                <c:pt idx="1763">
                  <c:v>0.708333333333333</c:v>
                </c:pt>
                <c:pt idx="1764">
                  <c:v>0.75</c:v>
                </c:pt>
                <c:pt idx="1765">
                  <c:v>0.791666666666667</c:v>
                </c:pt>
                <c:pt idx="1766">
                  <c:v>0.833333333333333</c:v>
                </c:pt>
                <c:pt idx="1767">
                  <c:v>0.875</c:v>
                </c:pt>
                <c:pt idx="1768">
                  <c:v>0.916666666666667</c:v>
                </c:pt>
                <c:pt idx="1769">
                  <c:v>0.958333333333333</c:v>
                </c:pt>
                <c:pt idx="1770">
                  <c:v>0</c:v>
                </c:pt>
                <c:pt idx="1771">
                  <c:v>0.0416666666666667</c:v>
                </c:pt>
                <c:pt idx="1772">
                  <c:v>0.0833333333333333</c:v>
                </c:pt>
                <c:pt idx="1773">
                  <c:v>0.125</c:v>
                </c:pt>
                <c:pt idx="1774">
                  <c:v>0.166666666666667</c:v>
                </c:pt>
                <c:pt idx="1775">
                  <c:v>0.208333333333333</c:v>
                </c:pt>
                <c:pt idx="1776">
                  <c:v>0.25</c:v>
                </c:pt>
                <c:pt idx="1777">
                  <c:v>0.291666666666667</c:v>
                </c:pt>
                <c:pt idx="1778">
                  <c:v>0.333333333333333</c:v>
                </c:pt>
                <c:pt idx="1779">
                  <c:v>0.375</c:v>
                </c:pt>
                <c:pt idx="1780">
                  <c:v>0.416666666666667</c:v>
                </c:pt>
                <c:pt idx="1781">
                  <c:v>0.458333333333333</c:v>
                </c:pt>
                <c:pt idx="1782">
                  <c:v>0.5</c:v>
                </c:pt>
                <c:pt idx="1783">
                  <c:v>0.541666666666667</c:v>
                </c:pt>
                <c:pt idx="1784">
                  <c:v>0.583333333333333</c:v>
                </c:pt>
                <c:pt idx="1785">
                  <c:v>0.625</c:v>
                </c:pt>
                <c:pt idx="1786">
                  <c:v>0.666666666666667</c:v>
                </c:pt>
                <c:pt idx="1787">
                  <c:v>0.708333333333333</c:v>
                </c:pt>
                <c:pt idx="1788">
                  <c:v>0.75</c:v>
                </c:pt>
                <c:pt idx="1789">
                  <c:v>0.791666666666667</c:v>
                </c:pt>
                <c:pt idx="1790">
                  <c:v>0.833333333333333</c:v>
                </c:pt>
                <c:pt idx="1791">
                  <c:v>0.875</c:v>
                </c:pt>
                <c:pt idx="1792">
                  <c:v>0.916666666666667</c:v>
                </c:pt>
                <c:pt idx="1793">
                  <c:v>0.958333333333333</c:v>
                </c:pt>
                <c:pt idx="1794">
                  <c:v>0</c:v>
                </c:pt>
                <c:pt idx="1795">
                  <c:v>0.0416666666666667</c:v>
                </c:pt>
                <c:pt idx="1796">
                  <c:v>0.0833333333333333</c:v>
                </c:pt>
                <c:pt idx="1797">
                  <c:v>0.125</c:v>
                </c:pt>
                <c:pt idx="1798">
                  <c:v>0.166666666666667</c:v>
                </c:pt>
                <c:pt idx="1799">
                  <c:v>0.208333333333333</c:v>
                </c:pt>
                <c:pt idx="1800">
                  <c:v>0.25</c:v>
                </c:pt>
                <c:pt idx="1801">
                  <c:v>0.291666666666667</c:v>
                </c:pt>
                <c:pt idx="1802">
                  <c:v>0.333333333333333</c:v>
                </c:pt>
                <c:pt idx="1803">
                  <c:v>0.375</c:v>
                </c:pt>
                <c:pt idx="1804">
                  <c:v>0.416666666666667</c:v>
                </c:pt>
                <c:pt idx="1805">
                  <c:v>0.458333333333333</c:v>
                </c:pt>
                <c:pt idx="1806">
                  <c:v>0.5</c:v>
                </c:pt>
                <c:pt idx="1807">
                  <c:v>0.541666666666667</c:v>
                </c:pt>
                <c:pt idx="1808">
                  <c:v>0.583333333333333</c:v>
                </c:pt>
                <c:pt idx="1809">
                  <c:v>0.625</c:v>
                </c:pt>
                <c:pt idx="1810">
                  <c:v>0.666666666666667</c:v>
                </c:pt>
                <c:pt idx="1811">
                  <c:v>0.708333333333333</c:v>
                </c:pt>
                <c:pt idx="1812">
                  <c:v>0.75</c:v>
                </c:pt>
                <c:pt idx="1813">
                  <c:v>0.791666666666667</c:v>
                </c:pt>
                <c:pt idx="1814">
                  <c:v>0.833333333333333</c:v>
                </c:pt>
                <c:pt idx="1815">
                  <c:v>0.875</c:v>
                </c:pt>
                <c:pt idx="1816">
                  <c:v>0.916666666666667</c:v>
                </c:pt>
                <c:pt idx="1817">
                  <c:v>0.958333333333333</c:v>
                </c:pt>
                <c:pt idx="1818">
                  <c:v>0</c:v>
                </c:pt>
                <c:pt idx="1819">
                  <c:v>0.0416666666666667</c:v>
                </c:pt>
                <c:pt idx="1820">
                  <c:v>0.0833333333333333</c:v>
                </c:pt>
                <c:pt idx="1821">
                  <c:v>0.125</c:v>
                </c:pt>
                <c:pt idx="1822">
                  <c:v>0.166666666666667</c:v>
                </c:pt>
                <c:pt idx="1823">
                  <c:v>0.208333333333333</c:v>
                </c:pt>
                <c:pt idx="1824">
                  <c:v>0.25</c:v>
                </c:pt>
                <c:pt idx="1825">
                  <c:v>0.291666666666667</c:v>
                </c:pt>
                <c:pt idx="1826">
                  <c:v>0.333333333333333</c:v>
                </c:pt>
                <c:pt idx="1827">
                  <c:v>0.375</c:v>
                </c:pt>
                <c:pt idx="1828">
                  <c:v>0.416666666666667</c:v>
                </c:pt>
                <c:pt idx="1829">
                  <c:v>0.458333333333333</c:v>
                </c:pt>
                <c:pt idx="1830">
                  <c:v>0.5</c:v>
                </c:pt>
                <c:pt idx="1831">
                  <c:v>0.541666666666667</c:v>
                </c:pt>
                <c:pt idx="1832">
                  <c:v>0.583333333333333</c:v>
                </c:pt>
                <c:pt idx="1833">
                  <c:v>0.625</c:v>
                </c:pt>
                <c:pt idx="1834">
                  <c:v>0.666666666666667</c:v>
                </c:pt>
                <c:pt idx="1835">
                  <c:v>0.708333333333333</c:v>
                </c:pt>
                <c:pt idx="1836">
                  <c:v>0.75</c:v>
                </c:pt>
                <c:pt idx="1837">
                  <c:v>0.791666666666667</c:v>
                </c:pt>
                <c:pt idx="1838">
                  <c:v>0.833333333333333</c:v>
                </c:pt>
                <c:pt idx="1839">
                  <c:v>0.875</c:v>
                </c:pt>
                <c:pt idx="1840">
                  <c:v>0.916666666666667</c:v>
                </c:pt>
                <c:pt idx="1841">
                  <c:v>0.958333333333333</c:v>
                </c:pt>
                <c:pt idx="1842">
                  <c:v>0</c:v>
                </c:pt>
                <c:pt idx="1843">
                  <c:v>0.0416666666666667</c:v>
                </c:pt>
                <c:pt idx="1844">
                  <c:v>0.0833333333333333</c:v>
                </c:pt>
                <c:pt idx="1845">
                  <c:v>0.125</c:v>
                </c:pt>
                <c:pt idx="1846">
                  <c:v>0.166666666666667</c:v>
                </c:pt>
                <c:pt idx="1847">
                  <c:v>0.208333333333333</c:v>
                </c:pt>
                <c:pt idx="1848">
                  <c:v>0.25</c:v>
                </c:pt>
                <c:pt idx="1849">
                  <c:v>0.291666666666667</c:v>
                </c:pt>
                <c:pt idx="1850">
                  <c:v>0.333333333333333</c:v>
                </c:pt>
                <c:pt idx="1851">
                  <c:v>0.375</c:v>
                </c:pt>
                <c:pt idx="1852">
                  <c:v>0.416666666666667</c:v>
                </c:pt>
                <c:pt idx="1853">
                  <c:v>0.458333333333333</c:v>
                </c:pt>
                <c:pt idx="1854">
                  <c:v>0.5</c:v>
                </c:pt>
                <c:pt idx="1855">
                  <c:v>0.541666666666667</c:v>
                </c:pt>
                <c:pt idx="1856">
                  <c:v>0.583333333333333</c:v>
                </c:pt>
                <c:pt idx="1857">
                  <c:v>0.625</c:v>
                </c:pt>
                <c:pt idx="1858">
                  <c:v>0.666666666666667</c:v>
                </c:pt>
                <c:pt idx="1859">
                  <c:v>0.708333333333333</c:v>
                </c:pt>
                <c:pt idx="1860">
                  <c:v>0.75</c:v>
                </c:pt>
                <c:pt idx="1861">
                  <c:v>0.791666666666667</c:v>
                </c:pt>
                <c:pt idx="1862">
                  <c:v>0.833333333333333</c:v>
                </c:pt>
                <c:pt idx="1863">
                  <c:v>0.875</c:v>
                </c:pt>
                <c:pt idx="1864">
                  <c:v>0.916666666666667</c:v>
                </c:pt>
                <c:pt idx="1865">
                  <c:v>0.958333333333333</c:v>
                </c:pt>
                <c:pt idx="1866">
                  <c:v>0</c:v>
                </c:pt>
                <c:pt idx="1867">
                  <c:v>0.0416666666666667</c:v>
                </c:pt>
                <c:pt idx="1868">
                  <c:v>0.0833333333333333</c:v>
                </c:pt>
                <c:pt idx="1869">
                  <c:v>0.125</c:v>
                </c:pt>
                <c:pt idx="1870">
                  <c:v>0.166666666666667</c:v>
                </c:pt>
                <c:pt idx="1871">
                  <c:v>0.208333333333333</c:v>
                </c:pt>
                <c:pt idx="1872">
                  <c:v>0.25</c:v>
                </c:pt>
                <c:pt idx="1873">
                  <c:v>0.291666666666667</c:v>
                </c:pt>
                <c:pt idx="1874">
                  <c:v>0.333333333333333</c:v>
                </c:pt>
                <c:pt idx="1875">
                  <c:v>0.375</c:v>
                </c:pt>
                <c:pt idx="1876">
                  <c:v>0.416666666666667</c:v>
                </c:pt>
                <c:pt idx="1877">
                  <c:v>0.458333333333333</c:v>
                </c:pt>
                <c:pt idx="1878">
                  <c:v>0.5</c:v>
                </c:pt>
                <c:pt idx="1879">
                  <c:v>0.541666666666667</c:v>
                </c:pt>
                <c:pt idx="1880">
                  <c:v>0.583333333333333</c:v>
                </c:pt>
                <c:pt idx="1881">
                  <c:v>0.625</c:v>
                </c:pt>
                <c:pt idx="1882">
                  <c:v>0.666666666666667</c:v>
                </c:pt>
                <c:pt idx="1883">
                  <c:v>0.708333333333333</c:v>
                </c:pt>
                <c:pt idx="1884">
                  <c:v>0.75</c:v>
                </c:pt>
                <c:pt idx="1885">
                  <c:v>0.791666666666667</c:v>
                </c:pt>
                <c:pt idx="1886">
                  <c:v>0.833333333333333</c:v>
                </c:pt>
                <c:pt idx="1887">
                  <c:v>0.875</c:v>
                </c:pt>
                <c:pt idx="1888">
                  <c:v>0.916666666666667</c:v>
                </c:pt>
                <c:pt idx="1889">
                  <c:v>0.958333333333333</c:v>
                </c:pt>
                <c:pt idx="1890">
                  <c:v>0</c:v>
                </c:pt>
                <c:pt idx="1891">
                  <c:v>0.0416666666666667</c:v>
                </c:pt>
                <c:pt idx="1892">
                  <c:v>0.0833333333333333</c:v>
                </c:pt>
                <c:pt idx="1893">
                  <c:v>0.125</c:v>
                </c:pt>
                <c:pt idx="1894">
                  <c:v>0.166666666666667</c:v>
                </c:pt>
                <c:pt idx="1895">
                  <c:v>0.208333333333333</c:v>
                </c:pt>
                <c:pt idx="1896">
                  <c:v>0.25</c:v>
                </c:pt>
                <c:pt idx="1897">
                  <c:v>0.291666666666667</c:v>
                </c:pt>
                <c:pt idx="1898">
                  <c:v>0.333333333333333</c:v>
                </c:pt>
                <c:pt idx="1899">
                  <c:v>0.375</c:v>
                </c:pt>
                <c:pt idx="1900">
                  <c:v>0.416666666666667</c:v>
                </c:pt>
                <c:pt idx="1901">
                  <c:v>0.458333333333333</c:v>
                </c:pt>
                <c:pt idx="1902">
                  <c:v>0.5</c:v>
                </c:pt>
                <c:pt idx="1903">
                  <c:v>0.541666666666667</c:v>
                </c:pt>
                <c:pt idx="1904">
                  <c:v>0.583333333333333</c:v>
                </c:pt>
                <c:pt idx="1905">
                  <c:v>0.625</c:v>
                </c:pt>
                <c:pt idx="1906">
                  <c:v>0.666666666666667</c:v>
                </c:pt>
                <c:pt idx="1907">
                  <c:v>0.708333333333333</c:v>
                </c:pt>
                <c:pt idx="1908">
                  <c:v>0.75</c:v>
                </c:pt>
                <c:pt idx="1909">
                  <c:v>0.791666666666667</c:v>
                </c:pt>
                <c:pt idx="1910">
                  <c:v>0.833333333333333</c:v>
                </c:pt>
                <c:pt idx="1911">
                  <c:v>0.875</c:v>
                </c:pt>
                <c:pt idx="1912">
                  <c:v>0.916666666666667</c:v>
                </c:pt>
                <c:pt idx="1913">
                  <c:v>0.958333333333333</c:v>
                </c:pt>
                <c:pt idx="1914">
                  <c:v>0</c:v>
                </c:pt>
                <c:pt idx="1915">
                  <c:v>0.0416666666666667</c:v>
                </c:pt>
                <c:pt idx="1916">
                  <c:v>0.0833333333333333</c:v>
                </c:pt>
                <c:pt idx="1917">
                  <c:v>0.125</c:v>
                </c:pt>
                <c:pt idx="1918">
                  <c:v>0.166666666666667</c:v>
                </c:pt>
                <c:pt idx="1919">
                  <c:v>0.208333333333333</c:v>
                </c:pt>
                <c:pt idx="1920">
                  <c:v>0.25</c:v>
                </c:pt>
                <c:pt idx="1921">
                  <c:v>0.291666666666667</c:v>
                </c:pt>
                <c:pt idx="1922">
                  <c:v>0.333333333333333</c:v>
                </c:pt>
                <c:pt idx="1923">
                  <c:v>0.375</c:v>
                </c:pt>
                <c:pt idx="1924">
                  <c:v>0.416666666666667</c:v>
                </c:pt>
                <c:pt idx="1925">
                  <c:v>0.458333333333333</c:v>
                </c:pt>
                <c:pt idx="1926">
                  <c:v>0.5</c:v>
                </c:pt>
                <c:pt idx="1927">
                  <c:v>0.541666666666667</c:v>
                </c:pt>
                <c:pt idx="1928">
                  <c:v>0.583333333333333</c:v>
                </c:pt>
                <c:pt idx="1929">
                  <c:v>0.625</c:v>
                </c:pt>
                <c:pt idx="1930">
                  <c:v>0.666666666666667</c:v>
                </c:pt>
                <c:pt idx="1931">
                  <c:v>0.708333333333333</c:v>
                </c:pt>
                <c:pt idx="1932">
                  <c:v>0.75</c:v>
                </c:pt>
                <c:pt idx="1933">
                  <c:v>0.791666666666667</c:v>
                </c:pt>
                <c:pt idx="1934">
                  <c:v>0.833333333333333</c:v>
                </c:pt>
                <c:pt idx="1935">
                  <c:v>0.875</c:v>
                </c:pt>
                <c:pt idx="1936">
                  <c:v>0.916666666666667</c:v>
                </c:pt>
                <c:pt idx="1937">
                  <c:v>0.958333333333333</c:v>
                </c:pt>
                <c:pt idx="1938">
                  <c:v>0</c:v>
                </c:pt>
                <c:pt idx="1939">
                  <c:v>0.0416666666666667</c:v>
                </c:pt>
                <c:pt idx="1940">
                  <c:v>0.0833333333333333</c:v>
                </c:pt>
                <c:pt idx="1941">
                  <c:v>0.125</c:v>
                </c:pt>
                <c:pt idx="1942">
                  <c:v>0.166666666666667</c:v>
                </c:pt>
                <c:pt idx="1943">
                  <c:v>0.208333333333333</c:v>
                </c:pt>
                <c:pt idx="1944">
                  <c:v>0.25</c:v>
                </c:pt>
                <c:pt idx="1945">
                  <c:v>0.291666666666667</c:v>
                </c:pt>
                <c:pt idx="1946">
                  <c:v>0.333333333333333</c:v>
                </c:pt>
                <c:pt idx="1947">
                  <c:v>0.375</c:v>
                </c:pt>
                <c:pt idx="1948">
                  <c:v>0.416666666666667</c:v>
                </c:pt>
                <c:pt idx="1949">
                  <c:v>0.458333333333333</c:v>
                </c:pt>
                <c:pt idx="1950">
                  <c:v>0.5</c:v>
                </c:pt>
                <c:pt idx="1951">
                  <c:v>0.541666666666667</c:v>
                </c:pt>
                <c:pt idx="1952">
                  <c:v>0.583333333333333</c:v>
                </c:pt>
                <c:pt idx="1953">
                  <c:v>0.625</c:v>
                </c:pt>
                <c:pt idx="1954">
                  <c:v>0.666666666666667</c:v>
                </c:pt>
                <c:pt idx="1955">
                  <c:v>0.708333333333333</c:v>
                </c:pt>
                <c:pt idx="1956">
                  <c:v>0.75</c:v>
                </c:pt>
                <c:pt idx="1957">
                  <c:v>0.791666666666667</c:v>
                </c:pt>
                <c:pt idx="1958">
                  <c:v>0.833333333333333</c:v>
                </c:pt>
                <c:pt idx="1959">
                  <c:v>0.875</c:v>
                </c:pt>
                <c:pt idx="1960">
                  <c:v>0.916666666666667</c:v>
                </c:pt>
                <c:pt idx="1961">
                  <c:v>0.958333333333333</c:v>
                </c:pt>
                <c:pt idx="1962">
                  <c:v>0</c:v>
                </c:pt>
                <c:pt idx="1963">
                  <c:v>0.0416666666666667</c:v>
                </c:pt>
                <c:pt idx="1964">
                  <c:v>0.0833333333333333</c:v>
                </c:pt>
                <c:pt idx="1965">
                  <c:v>0.125</c:v>
                </c:pt>
                <c:pt idx="1966">
                  <c:v>0.166666666666667</c:v>
                </c:pt>
                <c:pt idx="1967">
                  <c:v>0.208333333333333</c:v>
                </c:pt>
                <c:pt idx="1968">
                  <c:v>0.25</c:v>
                </c:pt>
                <c:pt idx="1969">
                  <c:v>0.291666666666667</c:v>
                </c:pt>
                <c:pt idx="1970">
                  <c:v>0.333333333333333</c:v>
                </c:pt>
                <c:pt idx="1971">
                  <c:v>0.375</c:v>
                </c:pt>
                <c:pt idx="1972">
                  <c:v>0.416666666666667</c:v>
                </c:pt>
                <c:pt idx="1973">
                  <c:v>0.458333333333333</c:v>
                </c:pt>
                <c:pt idx="1974">
                  <c:v>0.5</c:v>
                </c:pt>
                <c:pt idx="1975">
                  <c:v>0.541666666666667</c:v>
                </c:pt>
                <c:pt idx="1976">
                  <c:v>0.583333333333333</c:v>
                </c:pt>
                <c:pt idx="1977">
                  <c:v>0.625</c:v>
                </c:pt>
                <c:pt idx="1978">
                  <c:v>0.666666666666667</c:v>
                </c:pt>
                <c:pt idx="1979">
                  <c:v>0.708333333333333</c:v>
                </c:pt>
                <c:pt idx="1980">
                  <c:v>0.75</c:v>
                </c:pt>
                <c:pt idx="1981">
                  <c:v>0.791666666666667</c:v>
                </c:pt>
                <c:pt idx="1982">
                  <c:v>0.833333333333333</c:v>
                </c:pt>
                <c:pt idx="1983">
                  <c:v>0.875</c:v>
                </c:pt>
                <c:pt idx="1984">
                  <c:v>0.916666666666667</c:v>
                </c:pt>
                <c:pt idx="1985">
                  <c:v>0.958333333333333</c:v>
                </c:pt>
                <c:pt idx="1986">
                  <c:v>0</c:v>
                </c:pt>
                <c:pt idx="1987">
                  <c:v>0.0416666666666667</c:v>
                </c:pt>
                <c:pt idx="1988">
                  <c:v>0.0833333333333333</c:v>
                </c:pt>
                <c:pt idx="1989">
                  <c:v>0.125</c:v>
                </c:pt>
                <c:pt idx="1990">
                  <c:v>0.166666666666667</c:v>
                </c:pt>
                <c:pt idx="1991">
                  <c:v>0.208333333333333</c:v>
                </c:pt>
                <c:pt idx="1992">
                  <c:v>0.25</c:v>
                </c:pt>
                <c:pt idx="1993">
                  <c:v>0.291666666666667</c:v>
                </c:pt>
                <c:pt idx="1994">
                  <c:v>0.333333333333333</c:v>
                </c:pt>
                <c:pt idx="1995">
                  <c:v>0.375</c:v>
                </c:pt>
                <c:pt idx="1996">
                  <c:v>0.416666666666667</c:v>
                </c:pt>
                <c:pt idx="1997">
                  <c:v>0.458333333333333</c:v>
                </c:pt>
                <c:pt idx="1998">
                  <c:v>0.5</c:v>
                </c:pt>
                <c:pt idx="1999">
                  <c:v>0.541666666666667</c:v>
                </c:pt>
                <c:pt idx="2000">
                  <c:v>0.583333333333333</c:v>
                </c:pt>
                <c:pt idx="2001">
                  <c:v>0.625</c:v>
                </c:pt>
                <c:pt idx="2002">
                  <c:v>0.666666666666667</c:v>
                </c:pt>
                <c:pt idx="2003">
                  <c:v>0.708333333333333</c:v>
                </c:pt>
                <c:pt idx="2004">
                  <c:v>0.75</c:v>
                </c:pt>
                <c:pt idx="2005">
                  <c:v>0.791666666666667</c:v>
                </c:pt>
                <c:pt idx="2006">
                  <c:v>0.833333333333333</c:v>
                </c:pt>
                <c:pt idx="2007">
                  <c:v>0.875</c:v>
                </c:pt>
                <c:pt idx="2008">
                  <c:v>0.916666666666667</c:v>
                </c:pt>
                <c:pt idx="2009">
                  <c:v>0.958333333333333</c:v>
                </c:pt>
                <c:pt idx="2010">
                  <c:v>0</c:v>
                </c:pt>
                <c:pt idx="2011">
                  <c:v>0.0416666666666667</c:v>
                </c:pt>
                <c:pt idx="2012">
                  <c:v>0.0833333333333333</c:v>
                </c:pt>
                <c:pt idx="2013">
                  <c:v>0.125</c:v>
                </c:pt>
                <c:pt idx="2014">
                  <c:v>0.166666666666667</c:v>
                </c:pt>
                <c:pt idx="2015">
                  <c:v>0.208333333333333</c:v>
                </c:pt>
                <c:pt idx="2016">
                  <c:v>0.25</c:v>
                </c:pt>
                <c:pt idx="2017">
                  <c:v>0.291666666666667</c:v>
                </c:pt>
                <c:pt idx="2018">
                  <c:v>0.333333333333333</c:v>
                </c:pt>
                <c:pt idx="2019">
                  <c:v>0.375</c:v>
                </c:pt>
                <c:pt idx="2020">
                  <c:v>0.416666666666667</c:v>
                </c:pt>
                <c:pt idx="2021">
                  <c:v>0.458333333333333</c:v>
                </c:pt>
                <c:pt idx="2022">
                  <c:v>0.5</c:v>
                </c:pt>
                <c:pt idx="2023">
                  <c:v>0.541666666666667</c:v>
                </c:pt>
                <c:pt idx="2024">
                  <c:v>0.583333333333333</c:v>
                </c:pt>
                <c:pt idx="2025">
                  <c:v>0.625</c:v>
                </c:pt>
                <c:pt idx="2026">
                  <c:v>0.666666666666667</c:v>
                </c:pt>
                <c:pt idx="2027">
                  <c:v>0.708333333333333</c:v>
                </c:pt>
                <c:pt idx="2028">
                  <c:v>0.75</c:v>
                </c:pt>
                <c:pt idx="2029">
                  <c:v>0.791666666666667</c:v>
                </c:pt>
                <c:pt idx="2030">
                  <c:v>0.833333333333333</c:v>
                </c:pt>
                <c:pt idx="2031">
                  <c:v>0.875</c:v>
                </c:pt>
                <c:pt idx="2032">
                  <c:v>0.916666666666667</c:v>
                </c:pt>
                <c:pt idx="2033">
                  <c:v>0.958333333333333</c:v>
                </c:pt>
                <c:pt idx="2034">
                  <c:v>0</c:v>
                </c:pt>
                <c:pt idx="2035">
                  <c:v>0.0416666666666667</c:v>
                </c:pt>
                <c:pt idx="2036">
                  <c:v>0.0833333333333333</c:v>
                </c:pt>
                <c:pt idx="2037">
                  <c:v>0.125</c:v>
                </c:pt>
                <c:pt idx="2038">
                  <c:v>0.166666666666667</c:v>
                </c:pt>
                <c:pt idx="2039">
                  <c:v>0.208333333333333</c:v>
                </c:pt>
                <c:pt idx="2040">
                  <c:v>0.25</c:v>
                </c:pt>
                <c:pt idx="2041">
                  <c:v>0.291666666666667</c:v>
                </c:pt>
                <c:pt idx="2042">
                  <c:v>0.333333333333333</c:v>
                </c:pt>
                <c:pt idx="2043">
                  <c:v>0.375</c:v>
                </c:pt>
                <c:pt idx="2044">
                  <c:v>0.416666666666667</c:v>
                </c:pt>
                <c:pt idx="2045">
                  <c:v>0.458333333333333</c:v>
                </c:pt>
                <c:pt idx="2046">
                  <c:v>0.5</c:v>
                </c:pt>
                <c:pt idx="2047">
                  <c:v>0.541666666666667</c:v>
                </c:pt>
                <c:pt idx="2048">
                  <c:v>0.583333333333333</c:v>
                </c:pt>
                <c:pt idx="2049">
                  <c:v>0.625</c:v>
                </c:pt>
                <c:pt idx="2050">
                  <c:v>0.666666666666667</c:v>
                </c:pt>
                <c:pt idx="2051">
                  <c:v>0.708333333333333</c:v>
                </c:pt>
                <c:pt idx="2052">
                  <c:v>0.75</c:v>
                </c:pt>
                <c:pt idx="2053">
                  <c:v>0.791666666666667</c:v>
                </c:pt>
                <c:pt idx="2054">
                  <c:v>0.833333333333333</c:v>
                </c:pt>
                <c:pt idx="2055">
                  <c:v>0.875</c:v>
                </c:pt>
                <c:pt idx="2056">
                  <c:v>0.916666666666667</c:v>
                </c:pt>
                <c:pt idx="2057">
                  <c:v>0.958333333333333</c:v>
                </c:pt>
                <c:pt idx="2058">
                  <c:v>0</c:v>
                </c:pt>
                <c:pt idx="2059">
                  <c:v>0.0416666666666667</c:v>
                </c:pt>
                <c:pt idx="2060">
                  <c:v>0.0833333333333333</c:v>
                </c:pt>
                <c:pt idx="2061">
                  <c:v>0.125</c:v>
                </c:pt>
                <c:pt idx="2062">
                  <c:v>0.166666666666667</c:v>
                </c:pt>
                <c:pt idx="2063">
                  <c:v>0.208333333333333</c:v>
                </c:pt>
                <c:pt idx="2064">
                  <c:v>0.25</c:v>
                </c:pt>
                <c:pt idx="2065">
                  <c:v>0.291666666666667</c:v>
                </c:pt>
                <c:pt idx="2066">
                  <c:v>0.333333333333333</c:v>
                </c:pt>
                <c:pt idx="2067">
                  <c:v>0.375</c:v>
                </c:pt>
                <c:pt idx="2068">
                  <c:v>0.416666666666667</c:v>
                </c:pt>
                <c:pt idx="2069">
                  <c:v>0.458333333333333</c:v>
                </c:pt>
                <c:pt idx="2070">
                  <c:v>0.5</c:v>
                </c:pt>
                <c:pt idx="2071">
                  <c:v>0.541666666666667</c:v>
                </c:pt>
                <c:pt idx="2072">
                  <c:v>0.583333333333333</c:v>
                </c:pt>
                <c:pt idx="2073">
                  <c:v>0.625</c:v>
                </c:pt>
                <c:pt idx="2074">
                  <c:v>0.666666666666667</c:v>
                </c:pt>
                <c:pt idx="2075">
                  <c:v>0.708333333333333</c:v>
                </c:pt>
                <c:pt idx="2076">
                  <c:v>0.75</c:v>
                </c:pt>
                <c:pt idx="2077">
                  <c:v>0.791666666666667</c:v>
                </c:pt>
                <c:pt idx="2078">
                  <c:v>0.833333333333333</c:v>
                </c:pt>
                <c:pt idx="2079">
                  <c:v>0.875</c:v>
                </c:pt>
                <c:pt idx="2080">
                  <c:v>0.916666666666667</c:v>
                </c:pt>
                <c:pt idx="2081">
                  <c:v>0.958333333333333</c:v>
                </c:pt>
                <c:pt idx="2082">
                  <c:v>0</c:v>
                </c:pt>
                <c:pt idx="2083">
                  <c:v>0.0416666666666667</c:v>
                </c:pt>
                <c:pt idx="2084">
                  <c:v>0.0833333333333333</c:v>
                </c:pt>
                <c:pt idx="2085">
                  <c:v>0.125</c:v>
                </c:pt>
                <c:pt idx="2086">
                  <c:v>0.166666666666667</c:v>
                </c:pt>
                <c:pt idx="2087">
                  <c:v>0.208333333333333</c:v>
                </c:pt>
                <c:pt idx="2088">
                  <c:v>0.25</c:v>
                </c:pt>
                <c:pt idx="2089">
                  <c:v>0.291666666666667</c:v>
                </c:pt>
                <c:pt idx="2090">
                  <c:v>0.333333333333333</c:v>
                </c:pt>
                <c:pt idx="2091">
                  <c:v>0.375</c:v>
                </c:pt>
                <c:pt idx="2092">
                  <c:v>0.416666666666667</c:v>
                </c:pt>
                <c:pt idx="2093">
                  <c:v>0.458333333333333</c:v>
                </c:pt>
                <c:pt idx="2094">
                  <c:v>0.5</c:v>
                </c:pt>
                <c:pt idx="2095">
                  <c:v>0.541666666666667</c:v>
                </c:pt>
                <c:pt idx="2096">
                  <c:v>0.583333333333333</c:v>
                </c:pt>
                <c:pt idx="2097">
                  <c:v>0.625</c:v>
                </c:pt>
                <c:pt idx="2098">
                  <c:v>0.666666666666667</c:v>
                </c:pt>
                <c:pt idx="2099">
                  <c:v>0.708333333333333</c:v>
                </c:pt>
                <c:pt idx="2100">
                  <c:v>0.75</c:v>
                </c:pt>
                <c:pt idx="2101">
                  <c:v>0.791666666666667</c:v>
                </c:pt>
                <c:pt idx="2102">
                  <c:v>0.833333333333333</c:v>
                </c:pt>
                <c:pt idx="2103">
                  <c:v>0.875</c:v>
                </c:pt>
                <c:pt idx="2104">
                  <c:v>0.916666666666667</c:v>
                </c:pt>
                <c:pt idx="2105">
                  <c:v>0.958333333333333</c:v>
                </c:pt>
                <c:pt idx="2106">
                  <c:v>0</c:v>
                </c:pt>
                <c:pt idx="2107">
                  <c:v>0.0416666666666667</c:v>
                </c:pt>
                <c:pt idx="2108">
                  <c:v>0.0833333333333333</c:v>
                </c:pt>
                <c:pt idx="2109">
                  <c:v>0.125</c:v>
                </c:pt>
                <c:pt idx="2110">
                  <c:v>0.166666666666667</c:v>
                </c:pt>
                <c:pt idx="2111">
                  <c:v>0.208333333333333</c:v>
                </c:pt>
                <c:pt idx="2112">
                  <c:v>0.25</c:v>
                </c:pt>
                <c:pt idx="2113">
                  <c:v>0.291666666666667</c:v>
                </c:pt>
                <c:pt idx="2114">
                  <c:v>0.333333333333333</c:v>
                </c:pt>
                <c:pt idx="2115">
                  <c:v>0.375</c:v>
                </c:pt>
                <c:pt idx="2116">
                  <c:v>0.416666666666667</c:v>
                </c:pt>
                <c:pt idx="2117">
                  <c:v>0.458333333333333</c:v>
                </c:pt>
                <c:pt idx="2118">
                  <c:v>0.5</c:v>
                </c:pt>
                <c:pt idx="2119">
                  <c:v>0.541666666666667</c:v>
                </c:pt>
                <c:pt idx="2120">
                  <c:v>0.583333333333333</c:v>
                </c:pt>
                <c:pt idx="2121">
                  <c:v>0.625</c:v>
                </c:pt>
                <c:pt idx="2122">
                  <c:v>0.666666666666667</c:v>
                </c:pt>
                <c:pt idx="2123">
                  <c:v>0.708333333333333</c:v>
                </c:pt>
                <c:pt idx="2124">
                  <c:v>0.75</c:v>
                </c:pt>
                <c:pt idx="2125">
                  <c:v>0.791666666666667</c:v>
                </c:pt>
                <c:pt idx="2126">
                  <c:v>0.833333333333333</c:v>
                </c:pt>
                <c:pt idx="2127">
                  <c:v>0.875</c:v>
                </c:pt>
                <c:pt idx="2128">
                  <c:v>0.916666666666667</c:v>
                </c:pt>
                <c:pt idx="2129">
                  <c:v>0.958333333333333</c:v>
                </c:pt>
                <c:pt idx="2130">
                  <c:v>0</c:v>
                </c:pt>
                <c:pt idx="2131">
                  <c:v>0.0416666666666667</c:v>
                </c:pt>
                <c:pt idx="2132">
                  <c:v>0.0833333333333333</c:v>
                </c:pt>
                <c:pt idx="2133">
                  <c:v>0.125</c:v>
                </c:pt>
                <c:pt idx="2134">
                  <c:v>0.166666666666667</c:v>
                </c:pt>
                <c:pt idx="2135">
                  <c:v>0.208333333333333</c:v>
                </c:pt>
                <c:pt idx="2136">
                  <c:v>0.25</c:v>
                </c:pt>
                <c:pt idx="2137">
                  <c:v>0.291666666666667</c:v>
                </c:pt>
                <c:pt idx="2138">
                  <c:v>0.333333333333333</c:v>
                </c:pt>
                <c:pt idx="2139">
                  <c:v>0.375</c:v>
                </c:pt>
                <c:pt idx="2140">
                  <c:v>0.416666666666667</c:v>
                </c:pt>
                <c:pt idx="2141">
                  <c:v>0.458333333333333</c:v>
                </c:pt>
                <c:pt idx="2142">
                  <c:v>0.5</c:v>
                </c:pt>
                <c:pt idx="2143">
                  <c:v>0.541666666666667</c:v>
                </c:pt>
                <c:pt idx="2144">
                  <c:v>0.583333333333333</c:v>
                </c:pt>
                <c:pt idx="2145">
                  <c:v>0.625</c:v>
                </c:pt>
                <c:pt idx="2146">
                  <c:v>0.666666666666667</c:v>
                </c:pt>
                <c:pt idx="2147">
                  <c:v>0.708333333333333</c:v>
                </c:pt>
                <c:pt idx="2148">
                  <c:v>0.75</c:v>
                </c:pt>
                <c:pt idx="2149">
                  <c:v>0.791666666666667</c:v>
                </c:pt>
                <c:pt idx="2150">
                  <c:v>0.833333333333333</c:v>
                </c:pt>
                <c:pt idx="2151">
                  <c:v>0.875</c:v>
                </c:pt>
                <c:pt idx="2152">
                  <c:v>0.916666666666667</c:v>
                </c:pt>
                <c:pt idx="2153">
                  <c:v>0.958333333333333</c:v>
                </c:pt>
                <c:pt idx="2154">
                  <c:v>0</c:v>
                </c:pt>
                <c:pt idx="2155">
                  <c:v>0.0416666666666667</c:v>
                </c:pt>
                <c:pt idx="2156">
                  <c:v>0.0833333333333333</c:v>
                </c:pt>
                <c:pt idx="2157">
                  <c:v>0.125</c:v>
                </c:pt>
                <c:pt idx="2158">
                  <c:v>0.166666666666667</c:v>
                </c:pt>
                <c:pt idx="2159">
                  <c:v>0.208333333333333</c:v>
                </c:pt>
                <c:pt idx="2160">
                  <c:v>0.25</c:v>
                </c:pt>
                <c:pt idx="2161">
                  <c:v>0.291666666666667</c:v>
                </c:pt>
                <c:pt idx="2162">
                  <c:v>0.333333333333333</c:v>
                </c:pt>
                <c:pt idx="2163">
                  <c:v>0.375</c:v>
                </c:pt>
                <c:pt idx="2164">
                  <c:v>0.416666666666667</c:v>
                </c:pt>
                <c:pt idx="2165">
                  <c:v>0.458333333333333</c:v>
                </c:pt>
                <c:pt idx="2166">
                  <c:v>0.5</c:v>
                </c:pt>
                <c:pt idx="2167">
                  <c:v>0.541666666666667</c:v>
                </c:pt>
                <c:pt idx="2168">
                  <c:v>0.583333333333333</c:v>
                </c:pt>
                <c:pt idx="2169">
                  <c:v>0.625</c:v>
                </c:pt>
                <c:pt idx="2170">
                  <c:v>0.666666666666667</c:v>
                </c:pt>
                <c:pt idx="2171">
                  <c:v>0.708333333333333</c:v>
                </c:pt>
                <c:pt idx="2172">
                  <c:v>0.75</c:v>
                </c:pt>
                <c:pt idx="2173">
                  <c:v>0.791666666666667</c:v>
                </c:pt>
                <c:pt idx="2174">
                  <c:v>0.833333333333333</c:v>
                </c:pt>
                <c:pt idx="2175">
                  <c:v>0.875</c:v>
                </c:pt>
                <c:pt idx="2176">
                  <c:v>0.916666666666667</c:v>
                </c:pt>
                <c:pt idx="2177">
                  <c:v>0.958333333333333</c:v>
                </c:pt>
                <c:pt idx="2178">
                  <c:v>0</c:v>
                </c:pt>
                <c:pt idx="2179">
                  <c:v>0.0416666666666667</c:v>
                </c:pt>
                <c:pt idx="2180">
                  <c:v>0.0833333333333333</c:v>
                </c:pt>
                <c:pt idx="2181">
                  <c:v>0.125</c:v>
                </c:pt>
                <c:pt idx="2182">
                  <c:v>0.166666666666667</c:v>
                </c:pt>
                <c:pt idx="2183">
                  <c:v>0.208333333333333</c:v>
                </c:pt>
                <c:pt idx="2184">
                  <c:v>0.25</c:v>
                </c:pt>
                <c:pt idx="2185">
                  <c:v>0.291666666666667</c:v>
                </c:pt>
                <c:pt idx="2186">
                  <c:v>0.333333333333333</c:v>
                </c:pt>
                <c:pt idx="2187">
                  <c:v>0.375</c:v>
                </c:pt>
                <c:pt idx="2188">
                  <c:v>0.416666666666667</c:v>
                </c:pt>
                <c:pt idx="2189">
                  <c:v>0.458333333333333</c:v>
                </c:pt>
                <c:pt idx="2190">
                  <c:v>0.5</c:v>
                </c:pt>
              </c:numCache>
            </c:numRef>
          </c:xVal>
          <c:yVal>
            <c:numRef>
              <c:f>Data!$C$3:$C$433</c:f>
              <c:numCache>
                <c:formatCode>General</c:formatCode>
                <c:ptCount val="431"/>
                <c:pt idx="0">
                  <c:v>16.3</c:v>
                </c:pt>
                <c:pt idx="1">
                  <c:v>17.8</c:v>
                </c:pt>
                <c:pt idx="2">
                  <c:v>18.6</c:v>
                </c:pt>
                <c:pt idx="3">
                  <c:v>18.1</c:v>
                </c:pt>
                <c:pt idx="4">
                  <c:v>17.1</c:v>
                </c:pt>
                <c:pt idx="5">
                  <c:v>15.7</c:v>
                </c:pt>
                <c:pt idx="6">
                  <c:v>14.8</c:v>
                </c:pt>
                <c:pt idx="7">
                  <c:v>14</c:v>
                </c:pt>
                <c:pt idx="8">
                  <c:v>13.6</c:v>
                </c:pt>
                <c:pt idx="9">
                  <c:v>13.5</c:v>
                </c:pt>
                <c:pt idx="10">
                  <c:v>13.3</c:v>
                </c:pt>
                <c:pt idx="11">
                  <c:v>12.9</c:v>
                </c:pt>
                <c:pt idx="12">
                  <c:v>12.3</c:v>
                </c:pt>
                <c:pt idx="13">
                  <c:v>11.7</c:v>
                </c:pt>
                <c:pt idx="14">
                  <c:v>11.1</c:v>
                </c:pt>
                <c:pt idx="15">
                  <c:v>10.5</c:v>
                </c:pt>
                <c:pt idx="16">
                  <c:v>9.9</c:v>
                </c:pt>
                <c:pt idx="17">
                  <c:v>9.3</c:v>
                </c:pt>
                <c:pt idx="18">
                  <c:v>8.9</c:v>
                </c:pt>
                <c:pt idx="19">
                  <c:v>8.7</c:v>
                </c:pt>
                <c:pt idx="20">
                  <c:v>8.9</c:v>
                </c:pt>
                <c:pt idx="21">
                  <c:v>9.6</c:v>
                </c:pt>
                <c:pt idx="22">
                  <c:v>11.1</c:v>
                </c:pt>
                <c:pt idx="23">
                  <c:v>12.7</c:v>
                </c:pt>
                <c:pt idx="24">
                  <c:v>14.6</c:v>
                </c:pt>
                <c:pt idx="25">
                  <c:v>16.5</c:v>
                </c:pt>
                <c:pt idx="26">
                  <c:v>17.5</c:v>
                </c:pt>
                <c:pt idx="27">
                  <c:v>17.4</c:v>
                </c:pt>
                <c:pt idx="28">
                  <c:v>16.3</c:v>
                </c:pt>
                <c:pt idx="29">
                  <c:v>15.1</c:v>
                </c:pt>
                <c:pt idx="30">
                  <c:v>14.2</c:v>
                </c:pt>
                <c:pt idx="31">
                  <c:v>13.3</c:v>
                </c:pt>
                <c:pt idx="32">
                  <c:v>13</c:v>
                </c:pt>
                <c:pt idx="33">
                  <c:v>12.7</c:v>
                </c:pt>
                <c:pt idx="34">
                  <c:v>12.6</c:v>
                </c:pt>
                <c:pt idx="35">
                  <c:v>12.3</c:v>
                </c:pt>
                <c:pt idx="36">
                  <c:v>11.7</c:v>
                </c:pt>
                <c:pt idx="37">
                  <c:v>11.1</c:v>
                </c:pt>
                <c:pt idx="38">
                  <c:v>10.5</c:v>
                </c:pt>
                <c:pt idx="39">
                  <c:v>10.1</c:v>
                </c:pt>
                <c:pt idx="40">
                  <c:v>9.5</c:v>
                </c:pt>
                <c:pt idx="41">
                  <c:v>8.9</c:v>
                </c:pt>
                <c:pt idx="42">
                  <c:v>8.6</c:v>
                </c:pt>
                <c:pt idx="43">
                  <c:v>8.4</c:v>
                </c:pt>
                <c:pt idx="44">
                  <c:v>8.6</c:v>
                </c:pt>
                <c:pt idx="45">
                  <c:v>9.3</c:v>
                </c:pt>
                <c:pt idx="46">
                  <c:v>10.6</c:v>
                </c:pt>
                <c:pt idx="47">
                  <c:v>12.3</c:v>
                </c:pt>
                <c:pt idx="48">
                  <c:v>14.2</c:v>
                </c:pt>
                <c:pt idx="49">
                  <c:v>15.7</c:v>
                </c:pt>
                <c:pt idx="50">
                  <c:v>16.8</c:v>
                </c:pt>
                <c:pt idx="51">
                  <c:v>16.6</c:v>
                </c:pt>
                <c:pt idx="52">
                  <c:v>15.5</c:v>
                </c:pt>
                <c:pt idx="53">
                  <c:v>14.3</c:v>
                </c:pt>
                <c:pt idx="54">
                  <c:v>13.3</c:v>
                </c:pt>
                <c:pt idx="55">
                  <c:v>12.4</c:v>
                </c:pt>
                <c:pt idx="56">
                  <c:v>11.8</c:v>
                </c:pt>
                <c:pt idx="57">
                  <c:v>11.5</c:v>
                </c:pt>
                <c:pt idx="58">
                  <c:v>11.1</c:v>
                </c:pt>
                <c:pt idx="59">
                  <c:v>10.8</c:v>
                </c:pt>
                <c:pt idx="60">
                  <c:v>10.2</c:v>
                </c:pt>
                <c:pt idx="61">
                  <c:v>9.8</c:v>
                </c:pt>
                <c:pt idx="62">
                  <c:v>9.3</c:v>
                </c:pt>
                <c:pt idx="63">
                  <c:v>9</c:v>
                </c:pt>
                <c:pt idx="64">
                  <c:v>8.6</c:v>
                </c:pt>
                <c:pt idx="65">
                  <c:v>8</c:v>
                </c:pt>
                <c:pt idx="66">
                  <c:v>7.7</c:v>
                </c:pt>
                <c:pt idx="67">
                  <c:v>7.5</c:v>
                </c:pt>
                <c:pt idx="68">
                  <c:v>8</c:v>
                </c:pt>
                <c:pt idx="69">
                  <c:v>8.7</c:v>
                </c:pt>
                <c:pt idx="70">
                  <c:v>9.9</c:v>
                </c:pt>
                <c:pt idx="71">
                  <c:v>11.5</c:v>
                </c:pt>
                <c:pt idx="72">
                  <c:v>13.8</c:v>
                </c:pt>
                <c:pt idx="73">
                  <c:v>15.5</c:v>
                </c:pt>
                <c:pt idx="74">
                  <c:v>16.8</c:v>
                </c:pt>
                <c:pt idx="75">
                  <c:v>16.8</c:v>
                </c:pt>
                <c:pt idx="76">
                  <c:v>16</c:v>
                </c:pt>
                <c:pt idx="77">
                  <c:v>14.5</c:v>
                </c:pt>
                <c:pt idx="78">
                  <c:v>13.2</c:v>
                </c:pt>
                <c:pt idx="79">
                  <c:v>12.4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1.7</c:v>
                </c:pt>
                <c:pt idx="84">
                  <c:v>11.2</c:v>
                </c:pt>
                <c:pt idx="85">
                  <c:v>10.8</c:v>
                </c:pt>
                <c:pt idx="86">
                  <c:v>10.3</c:v>
                </c:pt>
                <c:pt idx="87">
                  <c:v>9.9</c:v>
                </c:pt>
                <c:pt idx="88">
                  <c:v>9.3</c:v>
                </c:pt>
                <c:pt idx="89">
                  <c:v>8.9</c:v>
                </c:pt>
                <c:pt idx="90">
                  <c:v>8.6</c:v>
                </c:pt>
                <c:pt idx="91">
                  <c:v>8.6</c:v>
                </c:pt>
                <c:pt idx="92">
                  <c:v>9</c:v>
                </c:pt>
                <c:pt idx="93">
                  <c:v>9.8</c:v>
                </c:pt>
                <c:pt idx="94">
                  <c:v>11.1</c:v>
                </c:pt>
                <c:pt idx="95">
                  <c:v>12.6</c:v>
                </c:pt>
                <c:pt idx="96">
                  <c:v>14.5</c:v>
                </c:pt>
                <c:pt idx="97">
                  <c:v>16.2</c:v>
                </c:pt>
                <c:pt idx="98">
                  <c:v>17.4</c:v>
                </c:pt>
                <c:pt idx="99">
                  <c:v>17.5</c:v>
                </c:pt>
                <c:pt idx="100">
                  <c:v>16.6</c:v>
                </c:pt>
                <c:pt idx="101">
                  <c:v>15.2</c:v>
                </c:pt>
                <c:pt idx="102">
                  <c:v>14</c:v>
                </c:pt>
                <c:pt idx="103">
                  <c:v>13.2</c:v>
                </c:pt>
                <c:pt idx="104">
                  <c:v>12.6</c:v>
                </c:pt>
                <c:pt idx="105">
                  <c:v>12.3</c:v>
                </c:pt>
                <c:pt idx="106">
                  <c:v>12</c:v>
                </c:pt>
                <c:pt idx="107">
                  <c:v>11.5</c:v>
                </c:pt>
                <c:pt idx="108">
                  <c:v>10.9</c:v>
                </c:pt>
                <c:pt idx="109">
                  <c:v>10.5</c:v>
                </c:pt>
                <c:pt idx="110">
                  <c:v>10.1</c:v>
                </c:pt>
                <c:pt idx="111">
                  <c:v>9.8</c:v>
                </c:pt>
                <c:pt idx="112">
                  <c:v>9.3</c:v>
                </c:pt>
                <c:pt idx="113">
                  <c:v>8.9</c:v>
                </c:pt>
                <c:pt idx="114">
                  <c:v>8.6</c:v>
                </c:pt>
                <c:pt idx="115">
                  <c:v>8.6</c:v>
                </c:pt>
                <c:pt idx="116">
                  <c:v>8.9</c:v>
                </c:pt>
                <c:pt idx="117">
                  <c:v>9.6</c:v>
                </c:pt>
                <c:pt idx="118">
                  <c:v>10.9</c:v>
                </c:pt>
                <c:pt idx="119">
                  <c:v>12.7</c:v>
                </c:pt>
                <c:pt idx="120">
                  <c:v>14.8</c:v>
                </c:pt>
                <c:pt idx="121">
                  <c:v>16.8</c:v>
                </c:pt>
                <c:pt idx="122">
                  <c:v>18</c:v>
                </c:pt>
                <c:pt idx="123">
                  <c:v>18.1</c:v>
                </c:pt>
                <c:pt idx="124">
                  <c:v>17.1</c:v>
                </c:pt>
                <c:pt idx="125">
                  <c:v>15.5</c:v>
                </c:pt>
                <c:pt idx="126">
                  <c:v>14.3</c:v>
                </c:pt>
                <c:pt idx="127">
                  <c:v>13.8</c:v>
                </c:pt>
                <c:pt idx="128">
                  <c:v>13.5</c:v>
                </c:pt>
                <c:pt idx="129">
                  <c:v>13.2</c:v>
                </c:pt>
                <c:pt idx="130">
                  <c:v>13</c:v>
                </c:pt>
                <c:pt idx="131">
                  <c:v>12.6</c:v>
                </c:pt>
                <c:pt idx="132">
                  <c:v>12.1</c:v>
                </c:pt>
                <c:pt idx="133">
                  <c:v>11.7</c:v>
                </c:pt>
                <c:pt idx="134">
                  <c:v>11.2</c:v>
                </c:pt>
                <c:pt idx="135">
                  <c:v>10.9</c:v>
                </c:pt>
                <c:pt idx="136">
                  <c:v>10.5</c:v>
                </c:pt>
                <c:pt idx="137">
                  <c:v>9.9</c:v>
                </c:pt>
                <c:pt idx="138">
                  <c:v>9.6</c:v>
                </c:pt>
                <c:pt idx="139">
                  <c:v>9.5</c:v>
                </c:pt>
                <c:pt idx="140">
                  <c:v>9.8</c:v>
                </c:pt>
                <c:pt idx="141">
                  <c:v>10.6</c:v>
                </c:pt>
                <c:pt idx="142">
                  <c:v>11.7</c:v>
                </c:pt>
                <c:pt idx="143">
                  <c:v>13.5</c:v>
                </c:pt>
                <c:pt idx="144">
                  <c:v>15.4</c:v>
                </c:pt>
                <c:pt idx="145">
                  <c:v>17.1</c:v>
                </c:pt>
                <c:pt idx="146">
                  <c:v>18.3</c:v>
                </c:pt>
                <c:pt idx="147">
                  <c:v>18.4</c:v>
                </c:pt>
                <c:pt idx="148">
                  <c:v>17.5</c:v>
                </c:pt>
                <c:pt idx="149">
                  <c:v>16</c:v>
                </c:pt>
                <c:pt idx="150">
                  <c:v>14.6</c:v>
                </c:pt>
                <c:pt idx="151">
                  <c:v>13.9</c:v>
                </c:pt>
                <c:pt idx="152">
                  <c:v>13.6</c:v>
                </c:pt>
                <c:pt idx="153">
                  <c:v>13.5</c:v>
                </c:pt>
                <c:pt idx="154">
                  <c:v>13.2</c:v>
                </c:pt>
                <c:pt idx="155">
                  <c:v>12.7</c:v>
                </c:pt>
                <c:pt idx="156">
                  <c:v>12.3</c:v>
                </c:pt>
                <c:pt idx="157">
                  <c:v>12.1</c:v>
                </c:pt>
                <c:pt idx="158">
                  <c:v>11.7</c:v>
                </c:pt>
                <c:pt idx="159">
                  <c:v>11.2</c:v>
                </c:pt>
                <c:pt idx="160">
                  <c:v>10.8</c:v>
                </c:pt>
                <c:pt idx="161">
                  <c:v>10.3</c:v>
                </c:pt>
                <c:pt idx="162">
                  <c:v>9.9</c:v>
                </c:pt>
                <c:pt idx="163">
                  <c:v>9.9</c:v>
                </c:pt>
                <c:pt idx="164">
                  <c:v>10.3</c:v>
                </c:pt>
                <c:pt idx="165">
                  <c:v>10.9</c:v>
                </c:pt>
                <c:pt idx="166">
                  <c:v>11.5</c:v>
                </c:pt>
                <c:pt idx="167">
                  <c:v>12.1</c:v>
                </c:pt>
                <c:pt idx="168">
                  <c:v>12.6</c:v>
                </c:pt>
                <c:pt idx="169">
                  <c:v>12.7</c:v>
                </c:pt>
                <c:pt idx="170">
                  <c:v>13</c:v>
                </c:pt>
                <c:pt idx="171">
                  <c:v>13.2</c:v>
                </c:pt>
                <c:pt idx="172">
                  <c:v>13.2</c:v>
                </c:pt>
                <c:pt idx="173">
                  <c:v>12.9</c:v>
                </c:pt>
                <c:pt idx="174">
                  <c:v>12.4</c:v>
                </c:pt>
                <c:pt idx="175">
                  <c:v>12.1</c:v>
                </c:pt>
                <c:pt idx="176">
                  <c:v>11.5</c:v>
                </c:pt>
                <c:pt idx="177">
                  <c:v>11.1</c:v>
                </c:pt>
                <c:pt idx="178">
                  <c:v>10.8</c:v>
                </c:pt>
                <c:pt idx="179">
                  <c:v>10.5</c:v>
                </c:pt>
                <c:pt idx="180">
                  <c:v>10.2</c:v>
                </c:pt>
                <c:pt idx="181">
                  <c:v>9.9</c:v>
                </c:pt>
                <c:pt idx="182">
                  <c:v>9.6</c:v>
                </c:pt>
                <c:pt idx="183">
                  <c:v>9.3</c:v>
                </c:pt>
                <c:pt idx="184">
                  <c:v>9.2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.3</c:v>
                </c:pt>
                <c:pt idx="189">
                  <c:v>10.2</c:v>
                </c:pt>
                <c:pt idx="190">
                  <c:v>11.4</c:v>
                </c:pt>
                <c:pt idx="191">
                  <c:v>12.7</c:v>
                </c:pt>
                <c:pt idx="192">
                  <c:v>14.3</c:v>
                </c:pt>
                <c:pt idx="193">
                  <c:v>16.2</c:v>
                </c:pt>
                <c:pt idx="194">
                  <c:v>17.4</c:v>
                </c:pt>
                <c:pt idx="195">
                  <c:v>17.4</c:v>
                </c:pt>
                <c:pt idx="196">
                  <c:v>16.3</c:v>
                </c:pt>
                <c:pt idx="197">
                  <c:v>14.9</c:v>
                </c:pt>
                <c:pt idx="198">
                  <c:v>13.8</c:v>
                </c:pt>
                <c:pt idx="199">
                  <c:v>12.9</c:v>
                </c:pt>
                <c:pt idx="200">
                  <c:v>12.6</c:v>
                </c:pt>
                <c:pt idx="201">
                  <c:v>12.3</c:v>
                </c:pt>
                <c:pt idx="202">
                  <c:v>12.1</c:v>
                </c:pt>
                <c:pt idx="203">
                  <c:v>11.7</c:v>
                </c:pt>
                <c:pt idx="204">
                  <c:v>11.1</c:v>
                </c:pt>
                <c:pt idx="205">
                  <c:v>10.6</c:v>
                </c:pt>
                <c:pt idx="206">
                  <c:v>10.1</c:v>
                </c:pt>
                <c:pt idx="207">
                  <c:v>9.6</c:v>
                </c:pt>
                <c:pt idx="208">
                  <c:v>9.3</c:v>
                </c:pt>
                <c:pt idx="209">
                  <c:v>8.9</c:v>
                </c:pt>
                <c:pt idx="210">
                  <c:v>8.6</c:v>
                </c:pt>
                <c:pt idx="211">
                  <c:v>8.6</c:v>
                </c:pt>
                <c:pt idx="212">
                  <c:v>8.9</c:v>
                </c:pt>
                <c:pt idx="213">
                  <c:v>9.8</c:v>
                </c:pt>
                <c:pt idx="214">
                  <c:v>10.8</c:v>
                </c:pt>
                <c:pt idx="215">
                  <c:v>12.6</c:v>
                </c:pt>
                <c:pt idx="216">
                  <c:v>14.3</c:v>
                </c:pt>
                <c:pt idx="217">
                  <c:v>16.2</c:v>
                </c:pt>
                <c:pt idx="218">
                  <c:v>17.2</c:v>
                </c:pt>
                <c:pt idx="219">
                  <c:v>17.5</c:v>
                </c:pt>
                <c:pt idx="220">
                  <c:v>16.8</c:v>
                </c:pt>
                <c:pt idx="221">
                  <c:v>15.2</c:v>
                </c:pt>
                <c:pt idx="222">
                  <c:v>13.9</c:v>
                </c:pt>
                <c:pt idx="223">
                  <c:v>12.9</c:v>
                </c:pt>
                <c:pt idx="224">
                  <c:v>12.4</c:v>
                </c:pt>
                <c:pt idx="225">
                  <c:v>12.3</c:v>
                </c:pt>
                <c:pt idx="226">
                  <c:v>12.1</c:v>
                </c:pt>
                <c:pt idx="227">
                  <c:v>11.8</c:v>
                </c:pt>
                <c:pt idx="228">
                  <c:v>11.5</c:v>
                </c:pt>
                <c:pt idx="229">
                  <c:v>11.2</c:v>
                </c:pt>
                <c:pt idx="230">
                  <c:v>10.8</c:v>
                </c:pt>
                <c:pt idx="231">
                  <c:v>10.5</c:v>
                </c:pt>
                <c:pt idx="232">
                  <c:v>10.3</c:v>
                </c:pt>
                <c:pt idx="233">
                  <c:v>9.9</c:v>
                </c:pt>
                <c:pt idx="234">
                  <c:v>9.8</c:v>
                </c:pt>
                <c:pt idx="235">
                  <c:v>9.8</c:v>
                </c:pt>
                <c:pt idx="236">
                  <c:v>10.1</c:v>
                </c:pt>
                <c:pt idx="237">
                  <c:v>10.9</c:v>
                </c:pt>
                <c:pt idx="238">
                  <c:v>11.8</c:v>
                </c:pt>
                <c:pt idx="239">
                  <c:v>13.5</c:v>
                </c:pt>
                <c:pt idx="240">
                  <c:v>15.4</c:v>
                </c:pt>
                <c:pt idx="241">
                  <c:v>17.1</c:v>
                </c:pt>
                <c:pt idx="242">
                  <c:v>18.3</c:v>
                </c:pt>
                <c:pt idx="243">
                  <c:v>18.1</c:v>
                </c:pt>
                <c:pt idx="244">
                  <c:v>16.9</c:v>
                </c:pt>
                <c:pt idx="245">
                  <c:v>15.2</c:v>
                </c:pt>
                <c:pt idx="246">
                  <c:v>14.2</c:v>
                </c:pt>
                <c:pt idx="247">
                  <c:v>13.8</c:v>
                </c:pt>
                <c:pt idx="248">
                  <c:v>13.6</c:v>
                </c:pt>
                <c:pt idx="249">
                  <c:v>13.5</c:v>
                </c:pt>
                <c:pt idx="250">
                  <c:v>13.5</c:v>
                </c:pt>
                <c:pt idx="251">
                  <c:v>13.2</c:v>
                </c:pt>
                <c:pt idx="252">
                  <c:v>12.9</c:v>
                </c:pt>
                <c:pt idx="253">
                  <c:v>12.7</c:v>
                </c:pt>
                <c:pt idx="254">
                  <c:v>12.4</c:v>
                </c:pt>
                <c:pt idx="255">
                  <c:v>12.1</c:v>
                </c:pt>
                <c:pt idx="256">
                  <c:v>11.7</c:v>
                </c:pt>
                <c:pt idx="257">
                  <c:v>11.2</c:v>
                </c:pt>
                <c:pt idx="258">
                  <c:v>10.9</c:v>
                </c:pt>
                <c:pt idx="259">
                  <c:v>10.6</c:v>
                </c:pt>
                <c:pt idx="260">
                  <c:v>10.9</c:v>
                </c:pt>
                <c:pt idx="261">
                  <c:v>11.8</c:v>
                </c:pt>
                <c:pt idx="262">
                  <c:v>12.7</c:v>
                </c:pt>
                <c:pt idx="263">
                  <c:v>14.3</c:v>
                </c:pt>
                <c:pt idx="264">
                  <c:v>15.4</c:v>
                </c:pt>
                <c:pt idx="265">
                  <c:v>16.8</c:v>
                </c:pt>
                <c:pt idx="266">
                  <c:v>17.5</c:v>
                </c:pt>
                <c:pt idx="267">
                  <c:v>17.7</c:v>
                </c:pt>
                <c:pt idx="268">
                  <c:v>16.3</c:v>
                </c:pt>
                <c:pt idx="269">
                  <c:v>15.1</c:v>
                </c:pt>
                <c:pt idx="270">
                  <c:v>14.3</c:v>
                </c:pt>
                <c:pt idx="271">
                  <c:v>13.8</c:v>
                </c:pt>
                <c:pt idx="272">
                  <c:v>13.5</c:v>
                </c:pt>
                <c:pt idx="273">
                  <c:v>13</c:v>
                </c:pt>
                <c:pt idx="274">
                  <c:v>12.6</c:v>
                </c:pt>
                <c:pt idx="275">
                  <c:v>12.1</c:v>
                </c:pt>
                <c:pt idx="276">
                  <c:v>11.8</c:v>
                </c:pt>
                <c:pt idx="277">
                  <c:v>11.5</c:v>
                </c:pt>
                <c:pt idx="278">
                  <c:v>11.1</c:v>
                </c:pt>
                <c:pt idx="279">
                  <c:v>10.8</c:v>
                </c:pt>
                <c:pt idx="280">
                  <c:v>10.5</c:v>
                </c:pt>
                <c:pt idx="281">
                  <c:v>10.1</c:v>
                </c:pt>
                <c:pt idx="282">
                  <c:v>9.9</c:v>
                </c:pt>
                <c:pt idx="283">
                  <c:v>9.8</c:v>
                </c:pt>
                <c:pt idx="284">
                  <c:v>10.1</c:v>
                </c:pt>
                <c:pt idx="285">
                  <c:v>10.8</c:v>
                </c:pt>
                <c:pt idx="286">
                  <c:v>11.8</c:v>
                </c:pt>
                <c:pt idx="287">
                  <c:v>13.3</c:v>
                </c:pt>
                <c:pt idx="288">
                  <c:v>15.1</c:v>
                </c:pt>
                <c:pt idx="289">
                  <c:v>16.8</c:v>
                </c:pt>
                <c:pt idx="290">
                  <c:v>17.7</c:v>
                </c:pt>
                <c:pt idx="291">
                  <c:v>17.7</c:v>
                </c:pt>
                <c:pt idx="292">
                  <c:v>16.6</c:v>
                </c:pt>
                <c:pt idx="293">
                  <c:v>15.1</c:v>
                </c:pt>
                <c:pt idx="294">
                  <c:v>14</c:v>
                </c:pt>
                <c:pt idx="295">
                  <c:v>13.8</c:v>
                </c:pt>
                <c:pt idx="296">
                  <c:v>13.5</c:v>
                </c:pt>
                <c:pt idx="297">
                  <c:v>13.3</c:v>
                </c:pt>
                <c:pt idx="298">
                  <c:v>13</c:v>
                </c:pt>
                <c:pt idx="299">
                  <c:v>12.7</c:v>
                </c:pt>
                <c:pt idx="300">
                  <c:v>12.4</c:v>
                </c:pt>
                <c:pt idx="301">
                  <c:v>12.1</c:v>
                </c:pt>
                <c:pt idx="302">
                  <c:v>11.7</c:v>
                </c:pt>
                <c:pt idx="303">
                  <c:v>11.2</c:v>
                </c:pt>
                <c:pt idx="304">
                  <c:v>10.9</c:v>
                </c:pt>
                <c:pt idx="305">
                  <c:v>10.6</c:v>
                </c:pt>
                <c:pt idx="306">
                  <c:v>10.3</c:v>
                </c:pt>
                <c:pt idx="307">
                  <c:v>10.2</c:v>
                </c:pt>
                <c:pt idx="308">
                  <c:v>10.3</c:v>
                </c:pt>
                <c:pt idx="309">
                  <c:v>11.1</c:v>
                </c:pt>
                <c:pt idx="310">
                  <c:v>11.7</c:v>
                </c:pt>
                <c:pt idx="311">
                  <c:v>13.2</c:v>
                </c:pt>
                <c:pt idx="312">
                  <c:v>14.6</c:v>
                </c:pt>
                <c:pt idx="313">
                  <c:v>16.2</c:v>
                </c:pt>
                <c:pt idx="314">
                  <c:v>16.9</c:v>
                </c:pt>
                <c:pt idx="315">
                  <c:v>16.9</c:v>
                </c:pt>
                <c:pt idx="316">
                  <c:v>16.2</c:v>
                </c:pt>
                <c:pt idx="317">
                  <c:v>15.1</c:v>
                </c:pt>
                <c:pt idx="318">
                  <c:v>14</c:v>
                </c:pt>
                <c:pt idx="319">
                  <c:v>13.2</c:v>
                </c:pt>
                <c:pt idx="320">
                  <c:v>12.6</c:v>
                </c:pt>
                <c:pt idx="321">
                  <c:v>12.1</c:v>
                </c:pt>
                <c:pt idx="322">
                  <c:v>11.7</c:v>
                </c:pt>
                <c:pt idx="323">
                  <c:v>11.2</c:v>
                </c:pt>
                <c:pt idx="324">
                  <c:v>10.8</c:v>
                </c:pt>
                <c:pt idx="325">
                  <c:v>10.2</c:v>
                </c:pt>
                <c:pt idx="326">
                  <c:v>9.8</c:v>
                </c:pt>
                <c:pt idx="327">
                  <c:v>9.3</c:v>
                </c:pt>
                <c:pt idx="328">
                  <c:v>9</c:v>
                </c:pt>
                <c:pt idx="329">
                  <c:v>8.7</c:v>
                </c:pt>
                <c:pt idx="330">
                  <c:v>8.6</c:v>
                </c:pt>
                <c:pt idx="331">
                  <c:v>8.7</c:v>
                </c:pt>
                <c:pt idx="332">
                  <c:v>9.2</c:v>
                </c:pt>
                <c:pt idx="333">
                  <c:v>9.9</c:v>
                </c:pt>
                <c:pt idx="334">
                  <c:v>10.6</c:v>
                </c:pt>
                <c:pt idx="335">
                  <c:v>11.7</c:v>
                </c:pt>
                <c:pt idx="336">
                  <c:v>12.3</c:v>
                </c:pt>
                <c:pt idx="337">
                  <c:v>13.5</c:v>
                </c:pt>
                <c:pt idx="338">
                  <c:v>14.3</c:v>
                </c:pt>
                <c:pt idx="339">
                  <c:v>15.2</c:v>
                </c:pt>
                <c:pt idx="340">
                  <c:v>14.6</c:v>
                </c:pt>
                <c:pt idx="341">
                  <c:v>13.9</c:v>
                </c:pt>
                <c:pt idx="342">
                  <c:v>13.2</c:v>
                </c:pt>
                <c:pt idx="343">
                  <c:v>12.4</c:v>
                </c:pt>
                <c:pt idx="344">
                  <c:v>12.1</c:v>
                </c:pt>
                <c:pt idx="345">
                  <c:v>12</c:v>
                </c:pt>
                <c:pt idx="346">
                  <c:v>11.8</c:v>
                </c:pt>
                <c:pt idx="347">
                  <c:v>11.5</c:v>
                </c:pt>
                <c:pt idx="348">
                  <c:v>11.1</c:v>
                </c:pt>
                <c:pt idx="349">
                  <c:v>10.8</c:v>
                </c:pt>
                <c:pt idx="350">
                  <c:v>10.5</c:v>
                </c:pt>
                <c:pt idx="351">
                  <c:v>10.1</c:v>
                </c:pt>
                <c:pt idx="352">
                  <c:v>9.8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9</c:v>
                </c:pt>
                <c:pt idx="357">
                  <c:v>10.5</c:v>
                </c:pt>
                <c:pt idx="358">
                  <c:v>11.2</c:v>
                </c:pt>
                <c:pt idx="359">
                  <c:v>12</c:v>
                </c:pt>
                <c:pt idx="360">
                  <c:v>12.6</c:v>
                </c:pt>
                <c:pt idx="361">
                  <c:v>12.7</c:v>
                </c:pt>
                <c:pt idx="362">
                  <c:v>13.3</c:v>
                </c:pt>
                <c:pt idx="363">
                  <c:v>13.6</c:v>
                </c:pt>
                <c:pt idx="364">
                  <c:v>13.2</c:v>
                </c:pt>
                <c:pt idx="365">
                  <c:v>12.3</c:v>
                </c:pt>
                <c:pt idx="366">
                  <c:v>11.8</c:v>
                </c:pt>
                <c:pt idx="367">
                  <c:v>11.4</c:v>
                </c:pt>
                <c:pt idx="368">
                  <c:v>11.1</c:v>
                </c:pt>
                <c:pt idx="369">
                  <c:v>11.1</c:v>
                </c:pt>
                <c:pt idx="370">
                  <c:v>10.9</c:v>
                </c:pt>
                <c:pt idx="371">
                  <c:v>10.6</c:v>
                </c:pt>
                <c:pt idx="372">
                  <c:v>10.3</c:v>
                </c:pt>
                <c:pt idx="373">
                  <c:v>9.9</c:v>
                </c:pt>
                <c:pt idx="374">
                  <c:v>9.3</c:v>
                </c:pt>
                <c:pt idx="375">
                  <c:v>8.9</c:v>
                </c:pt>
                <c:pt idx="376">
                  <c:v>8.6</c:v>
                </c:pt>
                <c:pt idx="377">
                  <c:v>8.3</c:v>
                </c:pt>
                <c:pt idx="378">
                  <c:v>8</c:v>
                </c:pt>
                <c:pt idx="379">
                  <c:v>8.1</c:v>
                </c:pt>
                <c:pt idx="380">
                  <c:v>8.3</c:v>
                </c:pt>
                <c:pt idx="381">
                  <c:v>8.7</c:v>
                </c:pt>
                <c:pt idx="382">
                  <c:v>9.6</c:v>
                </c:pt>
                <c:pt idx="383">
                  <c:v>11.2</c:v>
                </c:pt>
                <c:pt idx="384">
                  <c:v>12.7</c:v>
                </c:pt>
                <c:pt idx="385">
                  <c:v>13.6</c:v>
                </c:pt>
                <c:pt idx="386">
                  <c:v>13.6</c:v>
                </c:pt>
                <c:pt idx="387">
                  <c:v>13.2</c:v>
                </c:pt>
                <c:pt idx="388">
                  <c:v>12.3</c:v>
                </c:pt>
                <c:pt idx="389">
                  <c:v>11.5</c:v>
                </c:pt>
                <c:pt idx="390">
                  <c:v>10.6</c:v>
                </c:pt>
                <c:pt idx="391">
                  <c:v>10.1</c:v>
                </c:pt>
                <c:pt idx="392">
                  <c:v>9.6</c:v>
                </c:pt>
                <c:pt idx="393">
                  <c:v>9.5</c:v>
                </c:pt>
                <c:pt idx="394">
                  <c:v>9.5</c:v>
                </c:pt>
                <c:pt idx="395">
                  <c:v>9.3</c:v>
                </c:pt>
                <c:pt idx="396">
                  <c:v>9</c:v>
                </c:pt>
                <c:pt idx="397">
                  <c:v>8.6</c:v>
                </c:pt>
                <c:pt idx="398">
                  <c:v>8</c:v>
                </c:pt>
                <c:pt idx="399">
                  <c:v>7.4</c:v>
                </c:pt>
                <c:pt idx="400">
                  <c:v>7</c:v>
                </c:pt>
                <c:pt idx="401">
                  <c:v>6.5</c:v>
                </c:pt>
                <c:pt idx="402">
                  <c:v>6.2</c:v>
                </c:pt>
                <c:pt idx="403">
                  <c:v>6.1</c:v>
                </c:pt>
                <c:pt idx="404">
                  <c:v>6.5</c:v>
                </c:pt>
                <c:pt idx="405">
                  <c:v>7.4</c:v>
                </c:pt>
                <c:pt idx="406">
                  <c:v>8.1</c:v>
                </c:pt>
                <c:pt idx="407">
                  <c:v>9.6</c:v>
                </c:pt>
                <c:pt idx="408">
                  <c:v>11.2</c:v>
                </c:pt>
                <c:pt idx="409">
                  <c:v>12.9</c:v>
                </c:pt>
                <c:pt idx="410">
                  <c:v>13.8</c:v>
                </c:pt>
                <c:pt idx="411">
                  <c:v>13.6</c:v>
                </c:pt>
                <c:pt idx="412">
                  <c:v>12.7</c:v>
                </c:pt>
                <c:pt idx="413">
                  <c:v>11.8</c:v>
                </c:pt>
                <c:pt idx="414">
                  <c:v>10.8</c:v>
                </c:pt>
                <c:pt idx="415">
                  <c:v>10.1</c:v>
                </c:pt>
                <c:pt idx="416">
                  <c:v>9.5</c:v>
                </c:pt>
                <c:pt idx="417">
                  <c:v>8.9</c:v>
                </c:pt>
                <c:pt idx="418">
                  <c:v>8.4</c:v>
                </c:pt>
                <c:pt idx="419">
                  <c:v>8</c:v>
                </c:pt>
                <c:pt idx="420">
                  <c:v>7.7</c:v>
                </c:pt>
                <c:pt idx="421">
                  <c:v>7.4</c:v>
                </c:pt>
                <c:pt idx="422">
                  <c:v>7</c:v>
                </c:pt>
                <c:pt idx="423">
                  <c:v>6.5</c:v>
                </c:pt>
                <c:pt idx="424">
                  <c:v>6.1</c:v>
                </c:pt>
                <c:pt idx="425">
                  <c:v>5.8</c:v>
                </c:pt>
                <c:pt idx="426">
                  <c:v>5.5</c:v>
                </c:pt>
                <c:pt idx="427">
                  <c:v>5.5</c:v>
                </c:pt>
                <c:pt idx="428">
                  <c:v>5.9</c:v>
                </c:pt>
                <c:pt idx="429">
                  <c:v>6.8</c:v>
                </c:pt>
                <c:pt idx="430">
                  <c:v>7.7</c:v>
                </c:pt>
              </c:numCache>
            </c:numRef>
          </c:yVal>
          <c:smooth val="0"/>
        </c:ser>
        <c:axId val="63382683"/>
        <c:axId val="68188010"/>
      </c:scatterChart>
      <c:valAx>
        <c:axId val="63382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8010"/>
        <c:crossesAt val="0"/>
        <c:crossBetween val="midCat"/>
      </c:valAx>
      <c:valAx>
        <c:axId val="6818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2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176928062217"/>
          <c:y val="0.51111960746829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39931</v>
      </c>
      <c r="F13" s="13"/>
      <c r="G13" s="1" t="s">
        <v>28</v>
      </c>
      <c r="I13" s="37" t="n">
        <v>51063402</v>
      </c>
      <c r="J13" s="38" t="s">
        <v>29</v>
      </c>
      <c r="K13" s="39" t="n">
        <v>39931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495833333333333</v>
      </c>
      <c r="B17" s="47" t="n">
        <v>11.8</v>
      </c>
      <c r="C17" s="47" t="n">
        <v>11.8</v>
      </c>
      <c r="D17" s="44" t="n">
        <f aca="false">ABS(VALUE(B17)-VALUE(C17))</f>
        <v>0</v>
      </c>
      <c r="E17" s="48" t="str">
        <f aca="false">IF(ABS(D17)&lt;0.51,"GRADE A",IF(ABS(D17)&lt;1.01,"GRADE B","Fail"))</f>
        <v>GRADE A</v>
      </c>
      <c r="G17" s="46" t="n">
        <v>0.475694444444444</v>
      </c>
      <c r="H17" s="49" t="n">
        <v>26.2</v>
      </c>
      <c r="I17" s="49" t="n">
        <v>26.1</v>
      </c>
      <c r="J17" s="44" t="n">
        <f aca="false">ABS(VALUE(H17)-VALUE(I17))</f>
        <v>0.0999999999999979</v>
      </c>
      <c r="K17" s="48" t="str">
        <f aca="false">IF(ABS(J17)&lt;0.51,"GRADE A",IF(ABS(J17)&lt;1.01,"GRADE B","Fail"))</f>
        <v>GRADE A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2" hidden="false" customHeight="true" outlineLevel="0" collapsed="false">
      <c r="A18" s="46" t="n">
        <v>0.496527777777778</v>
      </c>
      <c r="B18" s="47" t="n">
        <v>11.8</v>
      </c>
      <c r="C18" s="47" t="n">
        <v>11.8</v>
      </c>
      <c r="D18" s="44" t="n">
        <f aca="false">ABS(VALUE(B18)-VALUE(C18))</f>
        <v>0</v>
      </c>
      <c r="E18" s="48" t="str">
        <f aca="false">IF(ABS(D18)&lt;0.51,"GRADE A",IF(ABS(D18)&lt;1.01,"GRADE B","Fail"))</f>
        <v>GRADE A</v>
      </c>
      <c r="G18" s="46" t="n">
        <v>0.476388888888889</v>
      </c>
      <c r="H18" s="47" t="n">
        <v>26.2</v>
      </c>
      <c r="I18" s="47" t="n">
        <v>26.1</v>
      </c>
      <c r="J18" s="44" t="n">
        <f aca="false">ABS(VALUE(H18)-VALUE(I18))</f>
        <v>0.0999999999999979</v>
      </c>
      <c r="K18" s="48" t="str">
        <f aca="false">IF(ABS(J18)&lt;0.51,"GRADE A",IF(ABS(J18)&lt;1.01,"GRADE B","Fail"))</f>
        <v>GRADE A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</row>
    <row r="19" customFormat="false" ht="12" hidden="false" customHeight="true" outlineLevel="0" collapsed="false">
      <c r="A19" s="46" t="n">
        <v>0.497222222222222</v>
      </c>
      <c r="B19" s="47" t="n">
        <v>11.8</v>
      </c>
      <c r="C19" s="47" t="n">
        <v>11.8</v>
      </c>
      <c r="D19" s="44" t="n">
        <f aca="false">ABS(VALUE(B19)-VALUE(C19))</f>
        <v>0</v>
      </c>
      <c r="E19" s="48" t="str">
        <f aca="false">IF(ABS(D19)&lt;0.51,"GRADE A",IF(ABS(D19)&lt;1.01,"GRADE B","Fail"))</f>
        <v>GRADE A</v>
      </c>
      <c r="G19" s="46" t="n">
        <v>0.477083333333333</v>
      </c>
      <c r="H19" s="47" t="n">
        <v>26.1</v>
      </c>
      <c r="I19" s="47" t="n">
        <v>26.1</v>
      </c>
      <c r="J19" s="44" t="n">
        <f aca="false">ABS(VALUE(H19)-VALUE(I19))</f>
        <v>0</v>
      </c>
      <c r="K19" s="48" t="str">
        <f aca="false">IF(ABS(J19)&lt;0.51,"GRADE A",IF(ABS(J19)&lt;1.01,"GRADE B","Fail"))</f>
        <v>GRADE A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customFormat="false" ht="12" hidden="false" customHeight="true" outlineLevel="0" collapsed="false">
      <c r="A20" s="46" t="n">
        <v>0.497916666666667</v>
      </c>
      <c r="B20" s="50" t="n">
        <v>11.8</v>
      </c>
      <c r="C20" s="50" t="n">
        <v>11.8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477777777777778</v>
      </c>
      <c r="H20" s="50" t="n">
        <v>26.1</v>
      </c>
      <c r="I20" s="50" t="n">
        <v>26.1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customFormat="false" ht="12" hidden="false" customHeight="true" outlineLevel="0" collapsed="false">
      <c r="A21" s="46" t="n">
        <v>0.498611111111111</v>
      </c>
      <c r="B21" s="50" t="n">
        <v>11.8</v>
      </c>
      <c r="C21" s="50" t="n">
        <v>11.8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478472222222222</v>
      </c>
      <c r="H21" s="50" t="n">
        <v>26.1</v>
      </c>
      <c r="I21" s="50" t="n">
        <v>26.1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" hidden="false" customHeight="true" outlineLevel="0" collapsed="false">
      <c r="A22" s="46"/>
      <c r="B22" s="50"/>
      <c r="C22" s="50"/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/>
      <c r="H22" s="50"/>
      <c r="I22" s="50"/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2" hidden="false" customHeight="true" outlineLevel="0" collapsed="false">
      <c r="A26" s="66" t="n">
        <v>40049</v>
      </c>
      <c r="B26" s="67" t="n">
        <v>0.458333333333333</v>
      </c>
      <c r="C26" s="68" t="n">
        <v>8.36</v>
      </c>
      <c r="D26" s="69" t="n">
        <v>8.7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2" hidden="false" customHeight="true" outlineLevel="0" collapsed="false">
      <c r="A28" s="66" t="n">
        <v>40064</v>
      </c>
      <c r="B28" s="67" t="n">
        <v>0.540972222222222</v>
      </c>
      <c r="C28" s="68" t="n">
        <v>8.8</v>
      </c>
      <c r="D28" s="69" t="n">
        <v>7.7</v>
      </c>
      <c r="E28" s="70"/>
      <c r="F28" s="71"/>
      <c r="G28" s="69"/>
      <c r="H28" s="69"/>
      <c r="I28" s="72" t="s">
        <v>26</v>
      </c>
      <c r="J28" s="73"/>
      <c r="K28" s="74" t="str">
        <f aca="false">IF(ABS(C28-D28)&lt;1.51,"GRADE A",IF(ABS(C28-D28)&lt;2.01,"GRADE B","GRADE C"))</f>
        <v>GRADE A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</row>
    <row r="38" customFormat="fals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customFormat="false" ht="12" hidden="false" customHeight="true" outlineLevel="0" collapsed="false"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</row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27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</row>
    <row r="42" customFormat="false" ht="12" hidden="false" customHeight="true" outlineLevel="0" collapsed="false">
      <c r="A42" s="1" t="s">
        <v>28</v>
      </c>
      <c r="C42" s="37" t="n">
        <v>52096</v>
      </c>
      <c r="D42" s="38" t="n">
        <v>11</v>
      </c>
      <c r="E42" s="39" t="n">
        <v>40123</v>
      </c>
      <c r="F42" s="13"/>
      <c r="G42" s="1" t="s">
        <v>28</v>
      </c>
      <c r="H42" s="1" t="n">
        <v>5</v>
      </c>
      <c r="I42" s="37" t="n">
        <v>52096</v>
      </c>
      <c r="J42" s="38" t="s">
        <v>29</v>
      </c>
      <c r="K42" s="39" t="n">
        <v>40123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</row>
    <row r="46" customFormat="false" ht="12" hidden="false" customHeight="true" outlineLevel="0" collapsed="false">
      <c r="A46" s="46" t="n">
        <v>0.546527777777778</v>
      </c>
      <c r="B46" s="47" t="n">
        <v>14.5</v>
      </c>
      <c r="C46" s="47" t="n">
        <v>15.1</v>
      </c>
      <c r="D46" s="44" t="n">
        <f aca="false">ABS(VALUE(B46)-VALUE(C46))</f>
        <v>0.6</v>
      </c>
      <c r="E46" s="48" t="str">
        <f aca="false">IF(ABS(D46)&lt;0.51,"GRADE A",IF(ABS(D46)&lt;1.01,"GRADE B","Fail"))</f>
        <v>GRADE B</v>
      </c>
      <c r="G46" s="46" t="n">
        <v>0.536111111111111</v>
      </c>
      <c r="H46" s="47" t="n">
        <v>21.2</v>
      </c>
      <c r="I46" s="47" t="n">
        <v>21.4</v>
      </c>
      <c r="J46" s="44" t="n">
        <f aca="false">ABS(VALUE(H46)-VALUE(I46))</f>
        <v>0.199999999999999</v>
      </c>
      <c r="K46" s="48" t="str">
        <f aca="false">IF(ABS(J46)&lt;0.51,"GRADE A",IF(ABS(J46)&lt;1.01,"GRADE B","Fail"))</f>
        <v>GRADE A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2" hidden="false" customHeight="true" outlineLevel="0" collapsed="false">
      <c r="A47" s="46" t="n">
        <v>0.547222222222222</v>
      </c>
      <c r="B47" s="47" t="n">
        <v>14.6</v>
      </c>
      <c r="C47" s="47" t="n">
        <v>15.1</v>
      </c>
      <c r="D47" s="44" t="n">
        <f aca="false">ABS(VALUE(B47)-VALUE(C47))</f>
        <v>0.5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4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</row>
    <row r="48" customFormat="false" ht="12" hidden="false" customHeight="true" outlineLevel="0" collapsed="false">
      <c r="A48" s="46" t="n">
        <v>0.547916666666667</v>
      </c>
      <c r="B48" s="47" t="n">
        <v>14.6</v>
      </c>
      <c r="C48" s="47" t="n">
        <v>15.1</v>
      </c>
      <c r="D48" s="44" t="n">
        <f aca="false">ABS(VALUE(B48)-VALUE(C48))</f>
        <v>0.5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4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customFormat="false" ht="12" hidden="false" customHeight="true" outlineLevel="0" collapsed="false">
      <c r="A49" s="43" t="n">
        <v>0.548611111111111</v>
      </c>
      <c r="B49" s="50" t="n">
        <v>14.6</v>
      </c>
      <c r="C49" s="50" t="n">
        <v>15.1</v>
      </c>
      <c r="D49" s="44" t="n">
        <f aca="false">ABS(VALUE(B49)-VALUE(C49))</f>
        <v>0.5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4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customFormat="false" ht="12" hidden="false" customHeight="true" outlineLevel="0" collapsed="false">
      <c r="A50" s="43" t="n">
        <v>0.549305555555556</v>
      </c>
      <c r="B50" s="50" t="n">
        <v>14.6</v>
      </c>
      <c r="C50" s="50" t="n">
        <v>14.9</v>
      </c>
      <c r="D50" s="44" t="n">
        <f aca="false">ABS(VALUE(B50)-VALUE(C50))</f>
        <v>0.300000000000001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4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customFormat="fals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</row>
    <row r="52" customFormat="false" ht="12" hidden="false" customHeight="true" outlineLevel="0" collapsed="false"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</row>
    <row r="53" customFormat="false" ht="12" hidden="false" customHeight="true" outlineLevel="0" collapsed="false">
      <c r="A53" s="110" t="s">
        <v>56</v>
      </c>
      <c r="B53" s="111" t="s">
        <v>57</v>
      </c>
      <c r="C53" s="20"/>
      <c r="D53" s="20"/>
      <c r="E53" s="21"/>
      <c r="F53" s="20"/>
      <c r="G53" s="20"/>
      <c r="H53" s="21"/>
      <c r="I53" s="20"/>
      <c r="J53" s="107"/>
      <c r="K53" s="20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</row>
    <row r="54" customFormat="fals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</row>
    <row r="55" customFormat="fals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</row>
    <row r="56" customFormat="fals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</row>
    <row r="57" customFormat="fals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</row>
    <row r="58" customFormat="fals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customFormat="fals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</row>
    <row r="102" customFormat="false" ht="12.75" hidden="false" customHeight="false" outlineLevel="0" collapsed="false">
      <c r="L102" s="119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</row>
    <row r="103" customFormat="false" ht="12.75" hidden="false" customHeight="false" outlineLevel="0" collapsed="false">
      <c r="L103" s="120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</row>
    <row r="104" customFormat="false" ht="12.75" hidden="false" customHeight="false" outlineLevel="0" collapsed="false">
      <c r="L104" s="12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</row>
    <row r="105" customFormat="false" ht="12.75" hidden="false" customHeight="false" outlineLevel="0" collapsed="false">
      <c r="L105" s="12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433" activeCellId="0" sqref="G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2.75" hidden="false" customHeight="false" outlineLevel="0" collapsed="false">
      <c r="A1" s="124" t="s">
        <v>43</v>
      </c>
      <c r="B1" s="125" t="s">
        <v>59</v>
      </c>
      <c r="C1" s="126" t="s">
        <v>60</v>
      </c>
    </row>
    <row r="2" customFormat="false" ht="12.75" hidden="false" customHeight="false" outlineLevel="0" collapsed="false">
      <c r="A2" s="124"/>
      <c r="B2" s="125"/>
      <c r="C2" s="126" t="s">
        <v>61</v>
      </c>
    </row>
    <row r="3" customFormat="false" ht="12.75" hidden="false" customHeight="false" outlineLevel="0" collapsed="false">
      <c r="A3" s="127" t="n">
        <v>40046</v>
      </c>
      <c r="B3" s="122" t="n">
        <v>0.583333333333333</v>
      </c>
      <c r="C3" s="123" t="n">
        <v>16.3</v>
      </c>
    </row>
    <row r="4" customFormat="false" ht="12.75" hidden="false" customHeight="false" outlineLevel="0" collapsed="false">
      <c r="A4" s="127" t="n">
        <v>40046</v>
      </c>
      <c r="B4" s="122" t="n">
        <v>0.625</v>
      </c>
      <c r="C4" s="123" t="n">
        <v>17.8</v>
      </c>
    </row>
    <row r="5" customFormat="false" ht="12.75" hidden="false" customHeight="false" outlineLevel="0" collapsed="false">
      <c r="A5" s="127" t="n">
        <v>40046</v>
      </c>
      <c r="B5" s="122" t="n">
        <v>0.666666666666667</v>
      </c>
      <c r="C5" s="123" t="n">
        <v>18.6</v>
      </c>
    </row>
    <row r="6" customFormat="false" ht="12.75" hidden="false" customHeight="false" outlineLevel="0" collapsed="false">
      <c r="A6" s="127" t="n">
        <v>40046</v>
      </c>
      <c r="B6" s="122" t="n">
        <v>0.708333333333333</v>
      </c>
      <c r="C6" s="123" t="n">
        <v>18.1</v>
      </c>
    </row>
    <row r="7" customFormat="false" ht="12.75" hidden="false" customHeight="false" outlineLevel="0" collapsed="false">
      <c r="A7" s="127" t="n">
        <v>40046</v>
      </c>
      <c r="B7" s="122" t="n">
        <v>0.75</v>
      </c>
      <c r="C7" s="123" t="n">
        <v>17.1</v>
      </c>
    </row>
    <row r="8" customFormat="false" ht="12.75" hidden="false" customHeight="false" outlineLevel="0" collapsed="false">
      <c r="A8" s="127" t="n">
        <v>40046</v>
      </c>
      <c r="B8" s="122" t="n">
        <v>0.791666666666667</v>
      </c>
      <c r="C8" s="123" t="n">
        <v>15.7</v>
      </c>
    </row>
    <row r="9" customFormat="false" ht="12.75" hidden="false" customHeight="false" outlineLevel="0" collapsed="false">
      <c r="A9" s="127" t="n">
        <v>40046</v>
      </c>
      <c r="B9" s="122" t="n">
        <v>0.833333333333333</v>
      </c>
      <c r="C9" s="123" t="n">
        <v>14.8</v>
      </c>
    </row>
    <row r="10" customFormat="false" ht="12.75" hidden="false" customHeight="false" outlineLevel="0" collapsed="false">
      <c r="A10" s="127" t="n">
        <v>40046</v>
      </c>
      <c r="B10" s="122" t="n">
        <v>0.875</v>
      </c>
      <c r="C10" s="123" t="n">
        <v>14</v>
      </c>
    </row>
    <row r="11" customFormat="false" ht="12.75" hidden="false" customHeight="false" outlineLevel="0" collapsed="false">
      <c r="A11" s="127" t="n">
        <v>40046</v>
      </c>
      <c r="B11" s="122" t="n">
        <v>0.916666666666667</v>
      </c>
      <c r="C11" s="123" t="n">
        <v>13.6</v>
      </c>
    </row>
    <row r="12" customFormat="false" ht="12.75" hidden="false" customHeight="false" outlineLevel="0" collapsed="false">
      <c r="A12" s="127" t="n">
        <v>40046</v>
      </c>
      <c r="B12" s="122" t="n">
        <v>0.958333333333333</v>
      </c>
      <c r="C12" s="123" t="n">
        <v>13.5</v>
      </c>
    </row>
    <row r="13" customFormat="false" ht="12.75" hidden="false" customHeight="false" outlineLevel="0" collapsed="false">
      <c r="A13" s="127" t="n">
        <v>40047</v>
      </c>
      <c r="B13" s="122" t="n">
        <v>0</v>
      </c>
      <c r="C13" s="123" t="n">
        <v>13.3</v>
      </c>
    </row>
    <row r="14" customFormat="false" ht="12.75" hidden="false" customHeight="false" outlineLevel="0" collapsed="false">
      <c r="A14" s="127" t="n">
        <v>40047</v>
      </c>
      <c r="B14" s="122" t="n">
        <v>0.0416666666666667</v>
      </c>
      <c r="C14" s="123" t="n">
        <v>12.9</v>
      </c>
    </row>
    <row r="15" customFormat="false" ht="12.75" hidden="false" customHeight="false" outlineLevel="0" collapsed="false">
      <c r="A15" s="127" t="n">
        <v>40047</v>
      </c>
      <c r="B15" s="122" t="n">
        <v>0.0833333333333333</v>
      </c>
      <c r="C15" s="123" t="n">
        <v>12.3</v>
      </c>
    </row>
    <row r="16" customFormat="false" ht="12.75" hidden="false" customHeight="false" outlineLevel="0" collapsed="false">
      <c r="A16" s="127" t="n">
        <v>40047</v>
      </c>
      <c r="B16" s="122" t="n">
        <v>0.125</v>
      </c>
      <c r="C16" s="123" t="n">
        <v>11.7</v>
      </c>
    </row>
    <row r="17" customFormat="false" ht="12.75" hidden="false" customHeight="false" outlineLevel="0" collapsed="false">
      <c r="A17" s="127" t="n">
        <v>40047</v>
      </c>
      <c r="B17" s="122" t="n">
        <v>0.166666666666667</v>
      </c>
      <c r="C17" s="123" t="n">
        <v>11.1</v>
      </c>
    </row>
    <row r="18" customFormat="false" ht="12.75" hidden="false" customHeight="false" outlineLevel="0" collapsed="false">
      <c r="A18" s="127" t="n">
        <v>40047</v>
      </c>
      <c r="B18" s="122" t="n">
        <v>0.208333333333333</v>
      </c>
      <c r="C18" s="123" t="n">
        <v>10.5</v>
      </c>
    </row>
    <row r="19" customFormat="false" ht="12.75" hidden="false" customHeight="false" outlineLevel="0" collapsed="false">
      <c r="A19" s="127" t="n">
        <v>40047</v>
      </c>
      <c r="B19" s="122" t="n">
        <v>0.25</v>
      </c>
      <c r="C19" s="123" t="n">
        <v>9.9</v>
      </c>
    </row>
    <row r="20" customFormat="false" ht="12.75" hidden="false" customHeight="false" outlineLevel="0" collapsed="false">
      <c r="A20" s="127" t="n">
        <v>40047</v>
      </c>
      <c r="B20" s="122" t="n">
        <v>0.291666666666667</v>
      </c>
      <c r="C20" s="123" t="n">
        <v>9.3</v>
      </c>
    </row>
    <row r="21" customFormat="false" ht="12.75" hidden="false" customHeight="false" outlineLevel="0" collapsed="false">
      <c r="A21" s="127" t="n">
        <v>40047</v>
      </c>
      <c r="B21" s="122" t="n">
        <v>0.333333333333333</v>
      </c>
      <c r="C21" s="123" t="n">
        <v>8.9</v>
      </c>
    </row>
    <row r="22" customFormat="false" ht="12.75" hidden="false" customHeight="false" outlineLevel="0" collapsed="false">
      <c r="A22" s="127" t="n">
        <v>40047</v>
      </c>
      <c r="B22" s="122" t="n">
        <v>0.375</v>
      </c>
      <c r="C22" s="123" t="n">
        <v>8.7</v>
      </c>
    </row>
    <row r="23" customFormat="false" ht="12.75" hidden="false" customHeight="false" outlineLevel="0" collapsed="false">
      <c r="A23" s="127" t="n">
        <v>40047</v>
      </c>
      <c r="B23" s="122" t="n">
        <v>0.416666666666667</v>
      </c>
      <c r="C23" s="123" t="n">
        <v>8.9</v>
      </c>
    </row>
    <row r="24" customFormat="false" ht="12.75" hidden="false" customHeight="false" outlineLevel="0" collapsed="false">
      <c r="A24" s="127" t="n">
        <v>40047</v>
      </c>
      <c r="B24" s="122" t="n">
        <v>0.458333333333333</v>
      </c>
      <c r="C24" s="123" t="n">
        <v>9.6</v>
      </c>
    </row>
    <row r="25" customFormat="false" ht="12.75" hidden="false" customHeight="false" outlineLevel="0" collapsed="false">
      <c r="A25" s="127" t="n">
        <v>40047</v>
      </c>
      <c r="B25" s="122" t="n">
        <v>0.5</v>
      </c>
      <c r="C25" s="123" t="n">
        <v>11.1</v>
      </c>
    </row>
    <row r="26" customFormat="false" ht="12.75" hidden="false" customHeight="false" outlineLevel="0" collapsed="false">
      <c r="A26" s="127" t="n">
        <v>40047</v>
      </c>
      <c r="B26" s="122" t="n">
        <v>0.541666666666667</v>
      </c>
      <c r="C26" s="123" t="n">
        <v>12.7</v>
      </c>
    </row>
    <row r="27" customFormat="false" ht="12.75" hidden="false" customHeight="false" outlineLevel="0" collapsed="false">
      <c r="A27" s="127" t="n">
        <v>40047</v>
      </c>
      <c r="B27" s="122" t="n">
        <v>0.583333333333333</v>
      </c>
      <c r="C27" s="123" t="n">
        <v>14.6</v>
      </c>
    </row>
    <row r="28" customFormat="false" ht="12.75" hidden="false" customHeight="false" outlineLevel="0" collapsed="false">
      <c r="A28" s="127" t="n">
        <v>40047</v>
      </c>
      <c r="B28" s="122" t="n">
        <v>0.625</v>
      </c>
      <c r="C28" s="123" t="n">
        <v>16.5</v>
      </c>
    </row>
    <row r="29" customFormat="false" ht="12.75" hidden="false" customHeight="false" outlineLevel="0" collapsed="false">
      <c r="A29" s="127" t="n">
        <v>40047</v>
      </c>
      <c r="B29" s="122" t="n">
        <v>0.666666666666667</v>
      </c>
      <c r="C29" s="123" t="n">
        <v>17.5</v>
      </c>
    </row>
    <row r="30" customFormat="false" ht="12.75" hidden="false" customHeight="false" outlineLevel="0" collapsed="false">
      <c r="A30" s="127" t="n">
        <v>40047</v>
      </c>
      <c r="B30" s="122" t="n">
        <v>0.708333333333333</v>
      </c>
      <c r="C30" s="123" t="n">
        <v>17.4</v>
      </c>
    </row>
    <row r="31" customFormat="false" ht="12.75" hidden="false" customHeight="false" outlineLevel="0" collapsed="false">
      <c r="A31" s="127" t="n">
        <v>40047</v>
      </c>
      <c r="B31" s="122" t="n">
        <v>0.75</v>
      </c>
      <c r="C31" s="123" t="n">
        <v>16.3</v>
      </c>
    </row>
    <row r="32" customFormat="false" ht="12.75" hidden="false" customHeight="false" outlineLevel="0" collapsed="false">
      <c r="A32" s="127" t="n">
        <v>40047</v>
      </c>
      <c r="B32" s="122" t="n">
        <v>0.791666666666667</v>
      </c>
      <c r="C32" s="123" t="n">
        <v>15.1</v>
      </c>
    </row>
    <row r="33" customFormat="false" ht="12.75" hidden="false" customHeight="false" outlineLevel="0" collapsed="false">
      <c r="A33" s="127" t="n">
        <v>40047</v>
      </c>
      <c r="B33" s="122" t="n">
        <v>0.833333333333333</v>
      </c>
      <c r="C33" s="123" t="n">
        <v>14.2</v>
      </c>
    </row>
    <row r="34" customFormat="false" ht="12.75" hidden="false" customHeight="false" outlineLevel="0" collapsed="false">
      <c r="A34" s="127" t="n">
        <v>40047</v>
      </c>
      <c r="B34" s="122" t="n">
        <v>0.875</v>
      </c>
      <c r="C34" s="123" t="n">
        <v>13.3</v>
      </c>
    </row>
    <row r="35" customFormat="false" ht="12.75" hidden="false" customHeight="false" outlineLevel="0" collapsed="false">
      <c r="A35" s="127" t="n">
        <v>40047</v>
      </c>
      <c r="B35" s="122" t="n">
        <v>0.916666666666667</v>
      </c>
      <c r="C35" s="123" t="n">
        <v>13</v>
      </c>
    </row>
    <row r="36" customFormat="false" ht="12.75" hidden="false" customHeight="false" outlineLevel="0" collapsed="false">
      <c r="A36" s="127" t="n">
        <v>40047</v>
      </c>
      <c r="B36" s="122" t="n">
        <v>0.958333333333333</v>
      </c>
      <c r="C36" s="123" t="n">
        <v>12.7</v>
      </c>
    </row>
    <row r="37" customFormat="false" ht="12.75" hidden="false" customHeight="false" outlineLevel="0" collapsed="false">
      <c r="A37" s="127" t="n">
        <v>40048</v>
      </c>
      <c r="B37" s="122" t="n">
        <v>0</v>
      </c>
      <c r="C37" s="123" t="n">
        <v>12.6</v>
      </c>
    </row>
    <row r="38" customFormat="false" ht="12.75" hidden="false" customHeight="false" outlineLevel="0" collapsed="false">
      <c r="A38" s="127" t="n">
        <v>40048</v>
      </c>
      <c r="B38" s="122" t="n">
        <v>0.0416666666666667</v>
      </c>
      <c r="C38" s="123" t="n">
        <v>12.3</v>
      </c>
    </row>
    <row r="39" customFormat="false" ht="12.75" hidden="false" customHeight="false" outlineLevel="0" collapsed="false">
      <c r="A39" s="127" t="n">
        <v>40048</v>
      </c>
      <c r="B39" s="122" t="n">
        <v>0.0833333333333333</v>
      </c>
      <c r="C39" s="123" t="n">
        <v>11.7</v>
      </c>
    </row>
    <row r="40" customFormat="false" ht="12.75" hidden="false" customHeight="false" outlineLevel="0" collapsed="false">
      <c r="A40" s="127" t="n">
        <v>40048</v>
      </c>
      <c r="B40" s="122" t="n">
        <v>0.125</v>
      </c>
      <c r="C40" s="123" t="n">
        <v>11.1</v>
      </c>
    </row>
    <row r="41" customFormat="false" ht="12.75" hidden="false" customHeight="false" outlineLevel="0" collapsed="false">
      <c r="A41" s="127" t="n">
        <v>40048</v>
      </c>
      <c r="B41" s="122" t="n">
        <v>0.166666666666667</v>
      </c>
      <c r="C41" s="123" t="n">
        <v>10.5</v>
      </c>
    </row>
    <row r="42" customFormat="false" ht="12.75" hidden="false" customHeight="false" outlineLevel="0" collapsed="false">
      <c r="A42" s="127" t="n">
        <v>40048</v>
      </c>
      <c r="B42" s="122" t="n">
        <v>0.208333333333333</v>
      </c>
      <c r="C42" s="123" t="n">
        <v>10.1</v>
      </c>
    </row>
    <row r="43" customFormat="false" ht="12.75" hidden="false" customHeight="false" outlineLevel="0" collapsed="false">
      <c r="A43" s="127" t="n">
        <v>40048</v>
      </c>
      <c r="B43" s="122" t="n">
        <v>0.25</v>
      </c>
      <c r="C43" s="123" t="n">
        <v>9.5</v>
      </c>
    </row>
    <row r="44" customFormat="false" ht="12.75" hidden="false" customHeight="false" outlineLevel="0" collapsed="false">
      <c r="A44" s="127" t="n">
        <v>40048</v>
      </c>
      <c r="B44" s="122" t="n">
        <v>0.291666666666667</v>
      </c>
      <c r="C44" s="123" t="n">
        <v>8.9</v>
      </c>
    </row>
    <row r="45" customFormat="false" ht="12.75" hidden="false" customHeight="false" outlineLevel="0" collapsed="false">
      <c r="A45" s="127" t="n">
        <v>40048</v>
      </c>
      <c r="B45" s="122" t="n">
        <v>0.333333333333333</v>
      </c>
      <c r="C45" s="123" t="n">
        <v>8.6</v>
      </c>
    </row>
    <row r="46" customFormat="false" ht="12.75" hidden="false" customHeight="false" outlineLevel="0" collapsed="false">
      <c r="A46" s="127" t="n">
        <v>40048</v>
      </c>
      <c r="B46" s="122" t="n">
        <v>0.375</v>
      </c>
      <c r="C46" s="123" t="n">
        <v>8.4</v>
      </c>
    </row>
    <row r="47" customFormat="false" ht="12.75" hidden="false" customHeight="false" outlineLevel="0" collapsed="false">
      <c r="A47" s="127" t="n">
        <v>40048</v>
      </c>
      <c r="B47" s="122" t="n">
        <v>0.416666666666667</v>
      </c>
      <c r="C47" s="123" t="n">
        <v>8.6</v>
      </c>
    </row>
    <row r="48" customFormat="false" ht="12.75" hidden="false" customHeight="false" outlineLevel="0" collapsed="false">
      <c r="A48" s="127" t="n">
        <v>40048</v>
      </c>
      <c r="B48" s="122" t="n">
        <v>0.458333333333333</v>
      </c>
      <c r="C48" s="123" t="n">
        <v>9.3</v>
      </c>
    </row>
    <row r="49" customFormat="false" ht="12.75" hidden="false" customHeight="false" outlineLevel="0" collapsed="false">
      <c r="A49" s="127" t="n">
        <v>40048</v>
      </c>
      <c r="B49" s="122" t="n">
        <v>0.5</v>
      </c>
      <c r="C49" s="123" t="n">
        <v>10.6</v>
      </c>
    </row>
    <row r="50" customFormat="false" ht="12.75" hidden="false" customHeight="false" outlineLevel="0" collapsed="false">
      <c r="A50" s="127" t="n">
        <v>40048</v>
      </c>
      <c r="B50" s="122" t="n">
        <v>0.541666666666667</v>
      </c>
      <c r="C50" s="123" t="n">
        <v>12.3</v>
      </c>
    </row>
    <row r="51" customFormat="false" ht="12.75" hidden="false" customHeight="false" outlineLevel="0" collapsed="false">
      <c r="A51" s="127" t="n">
        <v>40048</v>
      </c>
      <c r="B51" s="122" t="n">
        <v>0.583333333333333</v>
      </c>
      <c r="C51" s="123" t="n">
        <v>14.2</v>
      </c>
    </row>
    <row r="52" customFormat="false" ht="12.75" hidden="false" customHeight="false" outlineLevel="0" collapsed="false">
      <c r="A52" s="127" t="n">
        <v>40048</v>
      </c>
      <c r="B52" s="122" t="n">
        <v>0.625</v>
      </c>
      <c r="C52" s="123" t="n">
        <v>15.7</v>
      </c>
    </row>
    <row r="53" customFormat="false" ht="12.75" hidden="false" customHeight="false" outlineLevel="0" collapsed="false">
      <c r="A53" s="127" t="n">
        <v>40048</v>
      </c>
      <c r="B53" s="122" t="n">
        <v>0.666666666666667</v>
      </c>
      <c r="C53" s="123" t="n">
        <v>16.8</v>
      </c>
    </row>
    <row r="54" customFormat="false" ht="12.75" hidden="false" customHeight="false" outlineLevel="0" collapsed="false">
      <c r="A54" s="127" t="n">
        <v>40048</v>
      </c>
      <c r="B54" s="122" t="n">
        <v>0.708333333333333</v>
      </c>
      <c r="C54" s="123" t="n">
        <v>16.6</v>
      </c>
    </row>
    <row r="55" customFormat="false" ht="12.75" hidden="false" customHeight="false" outlineLevel="0" collapsed="false">
      <c r="A55" s="127" t="n">
        <v>40048</v>
      </c>
      <c r="B55" s="122" t="n">
        <v>0.75</v>
      </c>
      <c r="C55" s="123" t="n">
        <v>15.5</v>
      </c>
    </row>
    <row r="56" customFormat="false" ht="12.75" hidden="false" customHeight="false" outlineLevel="0" collapsed="false">
      <c r="A56" s="127" t="n">
        <v>40048</v>
      </c>
      <c r="B56" s="122" t="n">
        <v>0.791666666666667</v>
      </c>
      <c r="C56" s="123" t="n">
        <v>14.3</v>
      </c>
    </row>
    <row r="57" customFormat="false" ht="12.75" hidden="false" customHeight="false" outlineLevel="0" collapsed="false">
      <c r="A57" s="127" t="n">
        <v>40048</v>
      </c>
      <c r="B57" s="122" t="n">
        <v>0.833333333333333</v>
      </c>
      <c r="C57" s="123" t="n">
        <v>13.3</v>
      </c>
    </row>
    <row r="58" customFormat="false" ht="12.75" hidden="false" customHeight="false" outlineLevel="0" collapsed="false">
      <c r="A58" s="127" t="n">
        <v>40048</v>
      </c>
      <c r="B58" s="122" t="n">
        <v>0.875</v>
      </c>
      <c r="C58" s="123" t="n">
        <v>12.4</v>
      </c>
    </row>
    <row r="59" customFormat="false" ht="12.75" hidden="false" customHeight="false" outlineLevel="0" collapsed="false">
      <c r="A59" s="127" t="n">
        <v>40048</v>
      </c>
      <c r="B59" s="122" t="n">
        <v>0.916666666666667</v>
      </c>
      <c r="C59" s="123" t="n">
        <v>11.8</v>
      </c>
    </row>
    <row r="60" customFormat="false" ht="12.75" hidden="false" customHeight="false" outlineLevel="0" collapsed="false">
      <c r="A60" s="127" t="n">
        <v>40048</v>
      </c>
      <c r="B60" s="122" t="n">
        <v>0.958333333333333</v>
      </c>
      <c r="C60" s="123" t="n">
        <v>11.5</v>
      </c>
    </row>
    <row r="61" customFormat="false" ht="12.75" hidden="false" customHeight="false" outlineLevel="0" collapsed="false">
      <c r="A61" s="127" t="n">
        <v>40049</v>
      </c>
      <c r="B61" s="122" t="n">
        <v>0</v>
      </c>
      <c r="C61" s="123" t="n">
        <v>11.1</v>
      </c>
    </row>
    <row r="62" customFormat="false" ht="12.75" hidden="false" customHeight="false" outlineLevel="0" collapsed="false">
      <c r="A62" s="127" t="n">
        <v>40049</v>
      </c>
      <c r="B62" s="122" t="n">
        <v>0.0416666666666667</v>
      </c>
      <c r="C62" s="123" t="n">
        <v>10.8</v>
      </c>
    </row>
    <row r="63" customFormat="false" ht="12.75" hidden="false" customHeight="false" outlineLevel="0" collapsed="false">
      <c r="A63" s="127" t="n">
        <v>40049</v>
      </c>
      <c r="B63" s="122" t="n">
        <v>0.0833333333333333</v>
      </c>
      <c r="C63" s="123" t="n">
        <v>10.2</v>
      </c>
    </row>
    <row r="64" customFormat="false" ht="12.75" hidden="false" customHeight="false" outlineLevel="0" collapsed="false">
      <c r="A64" s="127" t="n">
        <v>40049</v>
      </c>
      <c r="B64" s="122" t="n">
        <v>0.125</v>
      </c>
      <c r="C64" s="123" t="n">
        <v>9.8</v>
      </c>
    </row>
    <row r="65" customFormat="false" ht="12.75" hidden="false" customHeight="false" outlineLevel="0" collapsed="false">
      <c r="A65" s="127" t="n">
        <v>40049</v>
      </c>
      <c r="B65" s="122" t="n">
        <v>0.166666666666667</v>
      </c>
      <c r="C65" s="123" t="n">
        <v>9.3</v>
      </c>
    </row>
    <row r="66" customFormat="false" ht="12.75" hidden="false" customHeight="false" outlineLevel="0" collapsed="false">
      <c r="A66" s="127" t="n">
        <v>40049</v>
      </c>
      <c r="B66" s="122" t="n">
        <v>0.208333333333333</v>
      </c>
      <c r="C66" s="123" t="n">
        <v>9</v>
      </c>
    </row>
    <row r="67" customFormat="false" ht="12.75" hidden="false" customHeight="false" outlineLevel="0" collapsed="false">
      <c r="A67" s="127" t="n">
        <v>40049</v>
      </c>
      <c r="B67" s="122" t="n">
        <v>0.25</v>
      </c>
      <c r="C67" s="123" t="n">
        <v>8.6</v>
      </c>
    </row>
    <row r="68" customFormat="false" ht="12.75" hidden="false" customHeight="false" outlineLevel="0" collapsed="false">
      <c r="A68" s="127" t="n">
        <v>40049</v>
      </c>
      <c r="B68" s="122" t="n">
        <v>0.291666666666667</v>
      </c>
      <c r="C68" s="123" t="n">
        <v>8</v>
      </c>
    </row>
    <row r="69" customFormat="false" ht="12.75" hidden="false" customHeight="false" outlineLevel="0" collapsed="false">
      <c r="A69" s="127" t="n">
        <v>40049</v>
      </c>
      <c r="B69" s="122" t="n">
        <v>0.333333333333333</v>
      </c>
      <c r="C69" s="123" t="n">
        <v>7.7</v>
      </c>
    </row>
    <row r="70" customFormat="false" ht="12.75" hidden="false" customHeight="false" outlineLevel="0" collapsed="false">
      <c r="A70" s="127" t="n">
        <v>40049</v>
      </c>
      <c r="B70" s="122" t="n">
        <v>0.375</v>
      </c>
      <c r="C70" s="123" t="n">
        <v>7.5</v>
      </c>
    </row>
    <row r="71" customFormat="false" ht="12.75" hidden="false" customHeight="false" outlineLevel="0" collapsed="false">
      <c r="A71" s="127" t="n">
        <v>40049</v>
      </c>
      <c r="B71" s="122" t="n">
        <v>0.416666666666667</v>
      </c>
      <c r="C71" s="123" t="n">
        <v>8</v>
      </c>
    </row>
    <row r="72" customFormat="false" ht="12.75" hidden="false" customHeight="false" outlineLevel="0" collapsed="false">
      <c r="A72" s="127" t="n">
        <v>40049</v>
      </c>
      <c r="B72" s="122" t="n">
        <v>0.458333333333333</v>
      </c>
      <c r="C72" s="123" t="n">
        <v>8.7</v>
      </c>
    </row>
    <row r="73" customFormat="false" ht="12.75" hidden="false" customHeight="false" outlineLevel="0" collapsed="false">
      <c r="A73" s="127" t="n">
        <v>40049</v>
      </c>
      <c r="B73" s="122" t="n">
        <v>0.5</v>
      </c>
      <c r="C73" s="123" t="n">
        <v>9.9</v>
      </c>
    </row>
    <row r="74" customFormat="false" ht="12.75" hidden="false" customHeight="false" outlineLevel="0" collapsed="false">
      <c r="A74" s="127" t="n">
        <v>40049</v>
      </c>
      <c r="B74" s="122" t="n">
        <v>0.541666666666667</v>
      </c>
      <c r="C74" s="123" t="n">
        <v>11.5</v>
      </c>
    </row>
    <row r="75" customFormat="false" ht="12.75" hidden="false" customHeight="false" outlineLevel="0" collapsed="false">
      <c r="A75" s="127" t="n">
        <v>40049</v>
      </c>
      <c r="B75" s="122" t="n">
        <v>0.583333333333333</v>
      </c>
      <c r="C75" s="123" t="n">
        <v>13.8</v>
      </c>
    </row>
    <row r="76" customFormat="false" ht="12.75" hidden="false" customHeight="false" outlineLevel="0" collapsed="false">
      <c r="A76" s="127" t="n">
        <v>40049</v>
      </c>
      <c r="B76" s="122" t="n">
        <v>0.625</v>
      </c>
      <c r="C76" s="123" t="n">
        <v>15.5</v>
      </c>
    </row>
    <row r="77" customFormat="false" ht="12.75" hidden="false" customHeight="false" outlineLevel="0" collapsed="false">
      <c r="A77" s="127" t="n">
        <v>40049</v>
      </c>
      <c r="B77" s="122" t="n">
        <v>0.666666666666667</v>
      </c>
      <c r="C77" s="123" t="n">
        <v>16.8</v>
      </c>
    </row>
    <row r="78" customFormat="false" ht="12.75" hidden="false" customHeight="false" outlineLevel="0" collapsed="false">
      <c r="A78" s="127" t="n">
        <v>40049</v>
      </c>
      <c r="B78" s="122" t="n">
        <v>0.708333333333333</v>
      </c>
      <c r="C78" s="123" t="n">
        <v>16.8</v>
      </c>
    </row>
    <row r="79" customFormat="false" ht="12.75" hidden="false" customHeight="false" outlineLevel="0" collapsed="false">
      <c r="A79" s="127" t="n">
        <v>40049</v>
      </c>
      <c r="B79" s="122" t="n">
        <v>0.75</v>
      </c>
      <c r="C79" s="123" t="n">
        <v>16</v>
      </c>
    </row>
    <row r="80" customFormat="false" ht="12.75" hidden="false" customHeight="false" outlineLevel="0" collapsed="false">
      <c r="A80" s="127" t="n">
        <v>40049</v>
      </c>
      <c r="B80" s="122" t="n">
        <v>0.791666666666667</v>
      </c>
      <c r="C80" s="123" t="n">
        <v>14.5</v>
      </c>
    </row>
    <row r="81" customFormat="false" ht="12.75" hidden="false" customHeight="false" outlineLevel="0" collapsed="false">
      <c r="A81" s="127" t="n">
        <v>40049</v>
      </c>
      <c r="B81" s="122" t="n">
        <v>0.833333333333333</v>
      </c>
      <c r="C81" s="123" t="n">
        <v>13.2</v>
      </c>
    </row>
    <row r="82" customFormat="false" ht="12.75" hidden="false" customHeight="false" outlineLevel="0" collapsed="false">
      <c r="A82" s="127" t="n">
        <v>40049</v>
      </c>
      <c r="B82" s="122" t="n">
        <v>0.875</v>
      </c>
      <c r="C82" s="123" t="n">
        <v>12.4</v>
      </c>
    </row>
    <row r="83" customFormat="false" ht="12.75" hidden="false" customHeight="false" outlineLevel="0" collapsed="false">
      <c r="A83" s="127" t="n">
        <v>40049</v>
      </c>
      <c r="B83" s="122" t="n">
        <v>0.916666666666667</v>
      </c>
      <c r="C83" s="123" t="n">
        <v>12.3</v>
      </c>
    </row>
    <row r="84" customFormat="false" ht="12.75" hidden="false" customHeight="false" outlineLevel="0" collapsed="false">
      <c r="A84" s="127" t="n">
        <v>40049</v>
      </c>
      <c r="B84" s="122" t="n">
        <v>0.958333333333333</v>
      </c>
      <c r="C84" s="123" t="n">
        <v>12.3</v>
      </c>
    </row>
    <row r="85" customFormat="false" ht="12.75" hidden="false" customHeight="false" outlineLevel="0" collapsed="false">
      <c r="A85" s="127" t="n">
        <v>40050</v>
      </c>
      <c r="B85" s="122" t="n">
        <v>0</v>
      </c>
      <c r="C85" s="123" t="n">
        <v>12.3</v>
      </c>
    </row>
    <row r="86" customFormat="false" ht="12.75" hidden="false" customHeight="false" outlineLevel="0" collapsed="false">
      <c r="A86" s="127" t="n">
        <v>40050</v>
      </c>
      <c r="B86" s="122" t="n">
        <v>0.0416666666666667</v>
      </c>
      <c r="C86" s="123" t="n">
        <v>11.7</v>
      </c>
    </row>
    <row r="87" customFormat="false" ht="12.75" hidden="false" customHeight="false" outlineLevel="0" collapsed="false">
      <c r="A87" s="127" t="n">
        <v>40050</v>
      </c>
      <c r="B87" s="122" t="n">
        <v>0.0833333333333333</v>
      </c>
      <c r="C87" s="123" t="n">
        <v>11.2</v>
      </c>
    </row>
    <row r="88" customFormat="false" ht="12.75" hidden="false" customHeight="false" outlineLevel="0" collapsed="false">
      <c r="A88" s="127" t="n">
        <v>40050</v>
      </c>
      <c r="B88" s="122" t="n">
        <v>0.125</v>
      </c>
      <c r="C88" s="123" t="n">
        <v>10.8</v>
      </c>
    </row>
    <row r="89" customFormat="false" ht="12.75" hidden="false" customHeight="false" outlineLevel="0" collapsed="false">
      <c r="A89" s="127" t="n">
        <v>40050</v>
      </c>
      <c r="B89" s="122" t="n">
        <v>0.166666666666667</v>
      </c>
      <c r="C89" s="123" t="n">
        <v>10.3</v>
      </c>
    </row>
    <row r="90" customFormat="false" ht="12.75" hidden="false" customHeight="false" outlineLevel="0" collapsed="false">
      <c r="A90" s="127" t="n">
        <v>40050</v>
      </c>
      <c r="B90" s="122" t="n">
        <v>0.208333333333333</v>
      </c>
      <c r="C90" s="123" t="n">
        <v>9.9</v>
      </c>
    </row>
    <row r="91" customFormat="false" ht="12.75" hidden="false" customHeight="false" outlineLevel="0" collapsed="false">
      <c r="A91" s="127" t="n">
        <v>40050</v>
      </c>
      <c r="B91" s="122" t="n">
        <v>0.25</v>
      </c>
      <c r="C91" s="123" t="n">
        <v>9.3</v>
      </c>
    </row>
    <row r="92" customFormat="false" ht="12.75" hidden="false" customHeight="false" outlineLevel="0" collapsed="false">
      <c r="A92" s="127" t="n">
        <v>40050</v>
      </c>
      <c r="B92" s="122" t="n">
        <v>0.291666666666667</v>
      </c>
      <c r="C92" s="123" t="n">
        <v>8.9</v>
      </c>
    </row>
    <row r="93" customFormat="false" ht="12.75" hidden="false" customHeight="false" outlineLevel="0" collapsed="false">
      <c r="A93" s="127" t="n">
        <v>40050</v>
      </c>
      <c r="B93" s="122" t="n">
        <v>0.333333333333333</v>
      </c>
      <c r="C93" s="123" t="n">
        <v>8.6</v>
      </c>
    </row>
    <row r="94" customFormat="false" ht="12.75" hidden="false" customHeight="false" outlineLevel="0" collapsed="false">
      <c r="A94" s="127" t="n">
        <v>40050</v>
      </c>
      <c r="B94" s="122" t="n">
        <v>0.375</v>
      </c>
      <c r="C94" s="123" t="n">
        <v>8.6</v>
      </c>
    </row>
    <row r="95" customFormat="false" ht="12.75" hidden="false" customHeight="false" outlineLevel="0" collapsed="false">
      <c r="A95" s="127" t="n">
        <v>40050</v>
      </c>
      <c r="B95" s="122" t="n">
        <v>0.416666666666667</v>
      </c>
      <c r="C95" s="123" t="n">
        <v>9</v>
      </c>
    </row>
    <row r="96" customFormat="false" ht="12.75" hidden="false" customHeight="false" outlineLevel="0" collapsed="false">
      <c r="A96" s="127" t="n">
        <v>40050</v>
      </c>
      <c r="B96" s="122" t="n">
        <v>0.458333333333333</v>
      </c>
      <c r="C96" s="123" t="n">
        <v>9.8</v>
      </c>
    </row>
    <row r="97" customFormat="false" ht="12.75" hidden="false" customHeight="false" outlineLevel="0" collapsed="false">
      <c r="A97" s="127" t="n">
        <v>40050</v>
      </c>
      <c r="B97" s="122" t="n">
        <v>0.5</v>
      </c>
      <c r="C97" s="123" t="n">
        <v>11.1</v>
      </c>
    </row>
    <row r="98" customFormat="false" ht="12.75" hidden="false" customHeight="false" outlineLevel="0" collapsed="false">
      <c r="A98" s="127" t="n">
        <v>40050</v>
      </c>
      <c r="B98" s="122" t="n">
        <v>0.541666666666667</v>
      </c>
      <c r="C98" s="123" t="n">
        <v>12.6</v>
      </c>
    </row>
    <row r="99" customFormat="false" ht="12.75" hidden="false" customHeight="false" outlineLevel="0" collapsed="false">
      <c r="A99" s="127" t="n">
        <v>40050</v>
      </c>
      <c r="B99" s="122" t="n">
        <v>0.583333333333333</v>
      </c>
      <c r="C99" s="123" t="n">
        <v>14.5</v>
      </c>
    </row>
    <row r="100" customFormat="false" ht="12.75" hidden="false" customHeight="false" outlineLevel="0" collapsed="false">
      <c r="A100" s="127" t="n">
        <v>40050</v>
      </c>
      <c r="B100" s="122" t="n">
        <v>0.625</v>
      </c>
      <c r="C100" s="123" t="n">
        <v>16.2</v>
      </c>
    </row>
    <row r="101" customFormat="false" ht="12.75" hidden="false" customHeight="false" outlineLevel="0" collapsed="false">
      <c r="A101" s="127" t="n">
        <v>40050</v>
      </c>
      <c r="B101" s="122" t="n">
        <v>0.666666666666667</v>
      </c>
      <c r="C101" s="123" t="n">
        <v>17.4</v>
      </c>
    </row>
    <row r="102" customFormat="false" ht="12.75" hidden="false" customHeight="false" outlineLevel="0" collapsed="false">
      <c r="A102" s="127" t="n">
        <v>40050</v>
      </c>
      <c r="B102" s="122" t="n">
        <v>0.708333333333333</v>
      </c>
      <c r="C102" s="123" t="n">
        <v>17.5</v>
      </c>
    </row>
    <row r="103" customFormat="false" ht="12.75" hidden="false" customHeight="false" outlineLevel="0" collapsed="false">
      <c r="A103" s="127" t="n">
        <v>40050</v>
      </c>
      <c r="B103" s="122" t="n">
        <v>0.75</v>
      </c>
      <c r="C103" s="123" t="n">
        <v>16.6</v>
      </c>
    </row>
    <row r="104" customFormat="false" ht="12.75" hidden="false" customHeight="false" outlineLevel="0" collapsed="false">
      <c r="A104" s="127" t="n">
        <v>40050</v>
      </c>
      <c r="B104" s="122" t="n">
        <v>0.791666666666667</v>
      </c>
      <c r="C104" s="123" t="n">
        <v>15.2</v>
      </c>
    </row>
    <row r="105" customFormat="false" ht="12.75" hidden="false" customHeight="false" outlineLevel="0" collapsed="false">
      <c r="A105" s="127" t="n">
        <v>40050</v>
      </c>
      <c r="B105" s="122" t="n">
        <v>0.833333333333333</v>
      </c>
      <c r="C105" s="123" t="n">
        <v>14</v>
      </c>
    </row>
    <row r="106" customFormat="false" ht="12.75" hidden="false" customHeight="false" outlineLevel="0" collapsed="false">
      <c r="A106" s="127" t="n">
        <v>40050</v>
      </c>
      <c r="B106" s="122" t="n">
        <v>0.875</v>
      </c>
      <c r="C106" s="123" t="n">
        <v>13.2</v>
      </c>
    </row>
    <row r="107" customFormat="false" ht="12.75" hidden="false" customHeight="false" outlineLevel="0" collapsed="false">
      <c r="A107" s="127" t="n">
        <v>40050</v>
      </c>
      <c r="B107" s="122" t="n">
        <v>0.916666666666667</v>
      </c>
      <c r="C107" s="123" t="n">
        <v>12.6</v>
      </c>
    </row>
    <row r="108" customFormat="false" ht="12.75" hidden="false" customHeight="false" outlineLevel="0" collapsed="false">
      <c r="A108" s="127" t="n">
        <v>40050</v>
      </c>
      <c r="B108" s="122" t="n">
        <v>0.958333333333333</v>
      </c>
      <c r="C108" s="123" t="n">
        <v>12.3</v>
      </c>
    </row>
    <row r="109" customFormat="false" ht="12.75" hidden="false" customHeight="false" outlineLevel="0" collapsed="false">
      <c r="A109" s="127" t="n">
        <v>40051</v>
      </c>
      <c r="B109" s="122" t="n">
        <v>0</v>
      </c>
      <c r="C109" s="123" t="n">
        <v>12</v>
      </c>
    </row>
    <row r="110" customFormat="false" ht="12.75" hidden="false" customHeight="false" outlineLevel="0" collapsed="false">
      <c r="A110" s="127" t="n">
        <v>40051</v>
      </c>
      <c r="B110" s="122" t="n">
        <v>0.0416666666666667</v>
      </c>
      <c r="C110" s="123" t="n">
        <v>11.5</v>
      </c>
    </row>
    <row r="111" customFormat="false" ht="12.75" hidden="false" customHeight="false" outlineLevel="0" collapsed="false">
      <c r="A111" s="127" t="n">
        <v>40051</v>
      </c>
      <c r="B111" s="122" t="n">
        <v>0.0833333333333333</v>
      </c>
      <c r="C111" s="123" t="n">
        <v>10.9</v>
      </c>
    </row>
    <row r="112" customFormat="false" ht="12.75" hidden="false" customHeight="false" outlineLevel="0" collapsed="false">
      <c r="A112" s="127" t="n">
        <v>40051</v>
      </c>
      <c r="B112" s="122" t="n">
        <v>0.125</v>
      </c>
      <c r="C112" s="123" t="n">
        <v>10.5</v>
      </c>
    </row>
    <row r="113" customFormat="false" ht="12.75" hidden="false" customHeight="false" outlineLevel="0" collapsed="false">
      <c r="A113" s="127" t="n">
        <v>40051</v>
      </c>
      <c r="B113" s="122" t="n">
        <v>0.166666666666667</v>
      </c>
      <c r="C113" s="123" t="n">
        <v>10.1</v>
      </c>
    </row>
    <row r="114" customFormat="false" ht="12.75" hidden="false" customHeight="false" outlineLevel="0" collapsed="false">
      <c r="A114" s="127" t="n">
        <v>40051</v>
      </c>
      <c r="B114" s="122" t="n">
        <v>0.208333333333333</v>
      </c>
      <c r="C114" s="123" t="n">
        <v>9.8</v>
      </c>
    </row>
    <row r="115" customFormat="false" ht="12.75" hidden="false" customHeight="false" outlineLevel="0" collapsed="false">
      <c r="A115" s="127" t="n">
        <v>40051</v>
      </c>
      <c r="B115" s="122" t="n">
        <v>0.25</v>
      </c>
      <c r="C115" s="123" t="n">
        <v>9.3</v>
      </c>
    </row>
    <row r="116" customFormat="false" ht="12.75" hidden="false" customHeight="false" outlineLevel="0" collapsed="false">
      <c r="A116" s="127" t="n">
        <v>40051</v>
      </c>
      <c r="B116" s="122" t="n">
        <v>0.291666666666667</v>
      </c>
      <c r="C116" s="123" t="n">
        <v>8.9</v>
      </c>
    </row>
    <row r="117" customFormat="false" ht="12.75" hidden="false" customHeight="false" outlineLevel="0" collapsed="false">
      <c r="A117" s="127" t="n">
        <v>40051</v>
      </c>
      <c r="B117" s="122" t="n">
        <v>0.333333333333333</v>
      </c>
      <c r="C117" s="123" t="n">
        <v>8.6</v>
      </c>
    </row>
    <row r="118" customFormat="false" ht="12.75" hidden="false" customHeight="false" outlineLevel="0" collapsed="false">
      <c r="A118" s="127" t="n">
        <v>40051</v>
      </c>
      <c r="B118" s="122" t="n">
        <v>0.375</v>
      </c>
      <c r="C118" s="123" t="n">
        <v>8.6</v>
      </c>
    </row>
    <row r="119" customFormat="false" ht="12.75" hidden="false" customHeight="false" outlineLevel="0" collapsed="false">
      <c r="A119" s="127" t="n">
        <v>40051</v>
      </c>
      <c r="B119" s="122" t="n">
        <v>0.416666666666667</v>
      </c>
      <c r="C119" s="123" t="n">
        <v>8.9</v>
      </c>
    </row>
    <row r="120" customFormat="false" ht="12.75" hidden="false" customHeight="false" outlineLevel="0" collapsed="false">
      <c r="A120" s="127" t="n">
        <v>40051</v>
      </c>
      <c r="B120" s="122" t="n">
        <v>0.458333333333333</v>
      </c>
      <c r="C120" s="123" t="n">
        <v>9.6</v>
      </c>
    </row>
    <row r="121" customFormat="false" ht="12.75" hidden="false" customHeight="false" outlineLevel="0" collapsed="false">
      <c r="A121" s="127" t="n">
        <v>40051</v>
      </c>
      <c r="B121" s="122" t="n">
        <v>0.5</v>
      </c>
      <c r="C121" s="123" t="n">
        <v>10.9</v>
      </c>
    </row>
    <row r="122" customFormat="false" ht="12.75" hidden="false" customHeight="false" outlineLevel="0" collapsed="false">
      <c r="A122" s="127" t="n">
        <v>40051</v>
      </c>
      <c r="B122" s="122" t="n">
        <v>0.541666666666667</v>
      </c>
      <c r="C122" s="123" t="n">
        <v>12.7</v>
      </c>
    </row>
    <row r="123" customFormat="false" ht="12.75" hidden="false" customHeight="false" outlineLevel="0" collapsed="false">
      <c r="A123" s="127" t="n">
        <v>40051</v>
      </c>
      <c r="B123" s="122" t="n">
        <v>0.583333333333333</v>
      </c>
      <c r="C123" s="123" t="n">
        <v>14.8</v>
      </c>
    </row>
    <row r="124" customFormat="false" ht="12.75" hidden="false" customHeight="false" outlineLevel="0" collapsed="false">
      <c r="A124" s="127" t="n">
        <v>40051</v>
      </c>
      <c r="B124" s="122" t="n">
        <v>0.625</v>
      </c>
      <c r="C124" s="123" t="n">
        <v>16.8</v>
      </c>
    </row>
    <row r="125" customFormat="false" ht="12.75" hidden="false" customHeight="false" outlineLevel="0" collapsed="false">
      <c r="A125" s="127" t="n">
        <v>40051</v>
      </c>
      <c r="B125" s="122" t="n">
        <v>0.666666666666667</v>
      </c>
      <c r="C125" s="123" t="n">
        <v>18</v>
      </c>
    </row>
    <row r="126" customFormat="false" ht="12.75" hidden="false" customHeight="false" outlineLevel="0" collapsed="false">
      <c r="A126" s="127" t="n">
        <v>40051</v>
      </c>
      <c r="B126" s="122" t="n">
        <v>0.708333333333333</v>
      </c>
      <c r="C126" s="123" t="n">
        <v>18.1</v>
      </c>
    </row>
    <row r="127" customFormat="false" ht="12.75" hidden="false" customHeight="false" outlineLevel="0" collapsed="false">
      <c r="A127" s="127" t="n">
        <v>40051</v>
      </c>
      <c r="B127" s="122" t="n">
        <v>0.75</v>
      </c>
      <c r="C127" s="123" t="n">
        <v>17.1</v>
      </c>
    </row>
    <row r="128" customFormat="false" ht="12.75" hidden="false" customHeight="false" outlineLevel="0" collapsed="false">
      <c r="A128" s="127" t="n">
        <v>40051</v>
      </c>
      <c r="B128" s="122" t="n">
        <v>0.791666666666667</v>
      </c>
      <c r="C128" s="123" t="n">
        <v>15.5</v>
      </c>
    </row>
    <row r="129" customFormat="false" ht="12.75" hidden="false" customHeight="false" outlineLevel="0" collapsed="false">
      <c r="A129" s="127" t="n">
        <v>40051</v>
      </c>
      <c r="B129" s="122" t="n">
        <v>0.833333333333333</v>
      </c>
      <c r="C129" s="123" t="n">
        <v>14.3</v>
      </c>
    </row>
    <row r="130" customFormat="false" ht="12.75" hidden="false" customHeight="false" outlineLevel="0" collapsed="false">
      <c r="A130" s="127" t="n">
        <v>40051</v>
      </c>
      <c r="B130" s="122" t="n">
        <v>0.875</v>
      </c>
      <c r="C130" s="123" t="n">
        <v>13.8</v>
      </c>
    </row>
    <row r="131" customFormat="false" ht="12.75" hidden="false" customHeight="false" outlineLevel="0" collapsed="false">
      <c r="A131" s="127" t="n">
        <v>40051</v>
      </c>
      <c r="B131" s="122" t="n">
        <v>0.916666666666667</v>
      </c>
      <c r="C131" s="123" t="n">
        <v>13.5</v>
      </c>
    </row>
    <row r="132" customFormat="false" ht="12.75" hidden="false" customHeight="false" outlineLevel="0" collapsed="false">
      <c r="A132" s="127" t="n">
        <v>40051</v>
      </c>
      <c r="B132" s="122" t="n">
        <v>0.958333333333333</v>
      </c>
      <c r="C132" s="123" t="n">
        <v>13.2</v>
      </c>
    </row>
    <row r="133" customFormat="false" ht="12.75" hidden="false" customHeight="false" outlineLevel="0" collapsed="false">
      <c r="A133" s="127" t="n">
        <v>40052</v>
      </c>
      <c r="B133" s="122" t="n">
        <v>0</v>
      </c>
      <c r="C133" s="123" t="n">
        <v>13</v>
      </c>
    </row>
    <row r="134" customFormat="false" ht="12.75" hidden="false" customHeight="false" outlineLevel="0" collapsed="false">
      <c r="A134" s="127" t="n">
        <v>40052</v>
      </c>
      <c r="B134" s="122" t="n">
        <v>0.0416666666666667</v>
      </c>
      <c r="C134" s="123" t="n">
        <v>12.6</v>
      </c>
    </row>
    <row r="135" customFormat="false" ht="12.75" hidden="false" customHeight="false" outlineLevel="0" collapsed="false">
      <c r="A135" s="127" t="n">
        <v>40052</v>
      </c>
      <c r="B135" s="122" t="n">
        <v>0.0833333333333333</v>
      </c>
      <c r="C135" s="123" t="n">
        <v>12.1</v>
      </c>
    </row>
    <row r="136" customFormat="false" ht="12.75" hidden="false" customHeight="false" outlineLevel="0" collapsed="false">
      <c r="A136" s="127" t="n">
        <v>40052</v>
      </c>
      <c r="B136" s="122" t="n">
        <v>0.125</v>
      </c>
      <c r="C136" s="123" t="n">
        <v>11.7</v>
      </c>
    </row>
    <row r="137" customFormat="false" ht="12.75" hidden="false" customHeight="false" outlineLevel="0" collapsed="false">
      <c r="A137" s="127" t="n">
        <v>40052</v>
      </c>
      <c r="B137" s="122" t="n">
        <v>0.166666666666667</v>
      </c>
      <c r="C137" s="123" t="n">
        <v>11.2</v>
      </c>
    </row>
    <row r="138" customFormat="false" ht="12.75" hidden="false" customHeight="false" outlineLevel="0" collapsed="false">
      <c r="A138" s="127" t="n">
        <v>40052</v>
      </c>
      <c r="B138" s="122" t="n">
        <v>0.208333333333333</v>
      </c>
      <c r="C138" s="123" t="n">
        <v>10.9</v>
      </c>
    </row>
    <row r="139" customFormat="false" ht="12.75" hidden="false" customHeight="false" outlineLevel="0" collapsed="false">
      <c r="A139" s="127" t="n">
        <v>40052</v>
      </c>
      <c r="B139" s="122" t="n">
        <v>0.25</v>
      </c>
      <c r="C139" s="123" t="n">
        <v>10.5</v>
      </c>
    </row>
    <row r="140" customFormat="false" ht="12.75" hidden="false" customHeight="false" outlineLevel="0" collapsed="false">
      <c r="A140" s="127" t="n">
        <v>40052</v>
      </c>
      <c r="B140" s="122" t="n">
        <v>0.291666666666667</v>
      </c>
      <c r="C140" s="123" t="n">
        <v>9.9</v>
      </c>
    </row>
    <row r="141" customFormat="false" ht="12.75" hidden="false" customHeight="false" outlineLevel="0" collapsed="false">
      <c r="A141" s="127" t="n">
        <v>40052</v>
      </c>
      <c r="B141" s="122" t="n">
        <v>0.333333333333333</v>
      </c>
      <c r="C141" s="123" t="n">
        <v>9.6</v>
      </c>
    </row>
    <row r="142" customFormat="false" ht="12.75" hidden="false" customHeight="false" outlineLevel="0" collapsed="false">
      <c r="A142" s="127" t="n">
        <v>40052</v>
      </c>
      <c r="B142" s="122" t="n">
        <v>0.375</v>
      </c>
      <c r="C142" s="123" t="n">
        <v>9.5</v>
      </c>
    </row>
    <row r="143" customFormat="false" ht="12.75" hidden="false" customHeight="false" outlineLevel="0" collapsed="false">
      <c r="A143" s="127" t="n">
        <v>40052</v>
      </c>
      <c r="B143" s="122" t="n">
        <v>0.416666666666667</v>
      </c>
      <c r="C143" s="123" t="n">
        <v>9.8</v>
      </c>
    </row>
    <row r="144" customFormat="false" ht="12.75" hidden="false" customHeight="false" outlineLevel="0" collapsed="false">
      <c r="A144" s="127" t="n">
        <v>40052</v>
      </c>
      <c r="B144" s="122" t="n">
        <v>0.458333333333333</v>
      </c>
      <c r="C144" s="123" t="n">
        <v>10.6</v>
      </c>
    </row>
    <row r="145" customFormat="false" ht="12.75" hidden="false" customHeight="false" outlineLevel="0" collapsed="false">
      <c r="A145" s="127" t="n">
        <v>40052</v>
      </c>
      <c r="B145" s="122" t="n">
        <v>0.5</v>
      </c>
      <c r="C145" s="123" t="n">
        <v>11.7</v>
      </c>
    </row>
    <row r="146" customFormat="false" ht="12.75" hidden="false" customHeight="false" outlineLevel="0" collapsed="false">
      <c r="A146" s="127" t="n">
        <v>40052</v>
      </c>
      <c r="B146" s="122" t="n">
        <v>0.541666666666667</v>
      </c>
      <c r="C146" s="123" t="n">
        <v>13.5</v>
      </c>
    </row>
    <row r="147" customFormat="false" ht="12.75" hidden="false" customHeight="false" outlineLevel="0" collapsed="false">
      <c r="A147" s="127" t="n">
        <v>40052</v>
      </c>
      <c r="B147" s="122" t="n">
        <v>0.583333333333333</v>
      </c>
      <c r="C147" s="123" t="n">
        <v>15.4</v>
      </c>
    </row>
    <row r="148" customFormat="false" ht="12.75" hidden="false" customHeight="false" outlineLevel="0" collapsed="false">
      <c r="A148" s="127" t="n">
        <v>40052</v>
      </c>
      <c r="B148" s="122" t="n">
        <v>0.625</v>
      </c>
      <c r="C148" s="123" t="n">
        <v>17.1</v>
      </c>
    </row>
    <row r="149" customFormat="false" ht="12.75" hidden="false" customHeight="false" outlineLevel="0" collapsed="false">
      <c r="A149" s="127" t="n">
        <v>40052</v>
      </c>
      <c r="B149" s="122" t="n">
        <v>0.666666666666667</v>
      </c>
      <c r="C149" s="123" t="n">
        <v>18.3</v>
      </c>
    </row>
    <row r="150" customFormat="false" ht="12.75" hidden="false" customHeight="false" outlineLevel="0" collapsed="false">
      <c r="A150" s="127" t="n">
        <v>40052</v>
      </c>
      <c r="B150" s="122" t="n">
        <v>0.708333333333333</v>
      </c>
      <c r="C150" s="123" t="n">
        <v>18.4</v>
      </c>
    </row>
    <row r="151" customFormat="false" ht="12.75" hidden="false" customHeight="false" outlineLevel="0" collapsed="false">
      <c r="A151" s="127" t="n">
        <v>40052</v>
      </c>
      <c r="B151" s="122" t="n">
        <v>0.75</v>
      </c>
      <c r="C151" s="123" t="n">
        <v>17.5</v>
      </c>
    </row>
    <row r="152" customFormat="false" ht="12.75" hidden="false" customHeight="false" outlineLevel="0" collapsed="false">
      <c r="A152" s="127" t="n">
        <v>40052</v>
      </c>
      <c r="B152" s="122" t="n">
        <v>0.791666666666667</v>
      </c>
      <c r="C152" s="123" t="n">
        <v>16</v>
      </c>
    </row>
    <row r="153" customFormat="false" ht="12.75" hidden="false" customHeight="false" outlineLevel="0" collapsed="false">
      <c r="A153" s="127" t="n">
        <v>40052</v>
      </c>
      <c r="B153" s="122" t="n">
        <v>0.833333333333333</v>
      </c>
      <c r="C153" s="123" t="n">
        <v>14.6</v>
      </c>
    </row>
    <row r="154" customFormat="false" ht="12.75" hidden="false" customHeight="false" outlineLevel="0" collapsed="false">
      <c r="A154" s="127" t="n">
        <v>40052</v>
      </c>
      <c r="B154" s="122" t="n">
        <v>0.875</v>
      </c>
      <c r="C154" s="123" t="n">
        <v>13.9</v>
      </c>
    </row>
    <row r="155" customFormat="false" ht="12.75" hidden="false" customHeight="false" outlineLevel="0" collapsed="false">
      <c r="A155" s="127" t="n">
        <v>40052</v>
      </c>
      <c r="B155" s="122" t="n">
        <v>0.916666666666667</v>
      </c>
      <c r="C155" s="123" t="n">
        <v>13.6</v>
      </c>
    </row>
    <row r="156" customFormat="false" ht="12.75" hidden="false" customHeight="false" outlineLevel="0" collapsed="false">
      <c r="A156" s="127" t="n">
        <v>40052</v>
      </c>
      <c r="B156" s="122" t="n">
        <v>0.958333333333333</v>
      </c>
      <c r="C156" s="123" t="n">
        <v>13.5</v>
      </c>
    </row>
    <row r="157" customFormat="false" ht="12.75" hidden="false" customHeight="false" outlineLevel="0" collapsed="false">
      <c r="A157" s="127" t="n">
        <v>40053</v>
      </c>
      <c r="B157" s="122" t="n">
        <v>0</v>
      </c>
      <c r="C157" s="123" t="n">
        <v>13.2</v>
      </c>
    </row>
    <row r="158" customFormat="false" ht="12.75" hidden="false" customHeight="false" outlineLevel="0" collapsed="false">
      <c r="A158" s="127" t="n">
        <v>40053</v>
      </c>
      <c r="B158" s="122" t="n">
        <v>0.0416666666666667</v>
      </c>
      <c r="C158" s="123" t="n">
        <v>12.7</v>
      </c>
    </row>
    <row r="159" customFormat="false" ht="12.75" hidden="false" customHeight="false" outlineLevel="0" collapsed="false">
      <c r="A159" s="127" t="n">
        <v>40053</v>
      </c>
      <c r="B159" s="122" t="n">
        <v>0.0833333333333333</v>
      </c>
      <c r="C159" s="123" t="n">
        <v>12.3</v>
      </c>
    </row>
    <row r="160" customFormat="false" ht="12.75" hidden="false" customHeight="false" outlineLevel="0" collapsed="false">
      <c r="A160" s="127" t="n">
        <v>40053</v>
      </c>
      <c r="B160" s="122" t="n">
        <v>0.125</v>
      </c>
      <c r="C160" s="123" t="n">
        <v>12.1</v>
      </c>
    </row>
    <row r="161" customFormat="false" ht="12.75" hidden="false" customHeight="false" outlineLevel="0" collapsed="false">
      <c r="A161" s="127" t="n">
        <v>40053</v>
      </c>
      <c r="B161" s="122" t="n">
        <v>0.166666666666667</v>
      </c>
      <c r="C161" s="123" t="n">
        <v>11.7</v>
      </c>
    </row>
    <row r="162" customFormat="false" ht="12.75" hidden="false" customHeight="false" outlineLevel="0" collapsed="false">
      <c r="A162" s="127" t="n">
        <v>40053</v>
      </c>
      <c r="B162" s="122" t="n">
        <v>0.208333333333333</v>
      </c>
      <c r="C162" s="123" t="n">
        <v>11.2</v>
      </c>
    </row>
    <row r="163" customFormat="false" ht="12.75" hidden="false" customHeight="false" outlineLevel="0" collapsed="false">
      <c r="A163" s="127" t="n">
        <v>40053</v>
      </c>
      <c r="B163" s="122" t="n">
        <v>0.25</v>
      </c>
      <c r="C163" s="123" t="n">
        <v>10.8</v>
      </c>
    </row>
    <row r="164" customFormat="false" ht="12.75" hidden="false" customHeight="false" outlineLevel="0" collapsed="false">
      <c r="A164" s="127" t="n">
        <v>40053</v>
      </c>
      <c r="B164" s="122" t="n">
        <v>0.291666666666667</v>
      </c>
      <c r="C164" s="123" t="n">
        <v>10.3</v>
      </c>
    </row>
    <row r="165" customFormat="false" ht="12.75" hidden="false" customHeight="false" outlineLevel="0" collapsed="false">
      <c r="A165" s="127" t="n">
        <v>40053</v>
      </c>
      <c r="B165" s="122" t="n">
        <v>0.333333333333333</v>
      </c>
      <c r="C165" s="123" t="n">
        <v>9.9</v>
      </c>
    </row>
    <row r="166" customFormat="false" ht="12.75" hidden="false" customHeight="false" outlineLevel="0" collapsed="false">
      <c r="A166" s="127" t="n">
        <v>40053</v>
      </c>
      <c r="B166" s="122" t="n">
        <v>0.375</v>
      </c>
      <c r="C166" s="123" t="n">
        <v>9.9</v>
      </c>
    </row>
    <row r="167" customFormat="false" ht="12.75" hidden="false" customHeight="false" outlineLevel="0" collapsed="false">
      <c r="A167" s="127" t="n">
        <v>40053</v>
      </c>
      <c r="B167" s="122" t="n">
        <v>0.416666666666667</v>
      </c>
      <c r="C167" s="123" t="n">
        <v>10.3</v>
      </c>
    </row>
    <row r="168" customFormat="false" ht="12.75" hidden="false" customHeight="false" outlineLevel="0" collapsed="false">
      <c r="A168" s="127" t="n">
        <v>40053</v>
      </c>
      <c r="B168" s="122" t="n">
        <v>0.458333333333333</v>
      </c>
      <c r="C168" s="123" t="n">
        <v>10.9</v>
      </c>
    </row>
    <row r="169" customFormat="false" ht="12.75" hidden="false" customHeight="false" outlineLevel="0" collapsed="false">
      <c r="A169" s="127" t="n">
        <v>40053</v>
      </c>
      <c r="B169" s="122" t="n">
        <v>0.5</v>
      </c>
      <c r="C169" s="123" t="n">
        <v>11.5</v>
      </c>
    </row>
    <row r="170" customFormat="false" ht="12.75" hidden="false" customHeight="false" outlineLevel="0" collapsed="false">
      <c r="A170" s="127" t="n">
        <v>40053</v>
      </c>
      <c r="B170" s="122" t="n">
        <v>0.541666666666667</v>
      </c>
      <c r="C170" s="123" t="n">
        <v>12.1</v>
      </c>
    </row>
    <row r="171" customFormat="false" ht="12.75" hidden="false" customHeight="false" outlineLevel="0" collapsed="false">
      <c r="A171" s="127" t="n">
        <v>40053</v>
      </c>
      <c r="B171" s="122" t="n">
        <v>0.583333333333333</v>
      </c>
      <c r="C171" s="123" t="n">
        <v>12.6</v>
      </c>
    </row>
    <row r="172" customFormat="false" ht="12.75" hidden="false" customHeight="false" outlineLevel="0" collapsed="false">
      <c r="A172" s="127" t="n">
        <v>40053</v>
      </c>
      <c r="B172" s="122" t="n">
        <v>0.625</v>
      </c>
      <c r="C172" s="123" t="n">
        <v>12.7</v>
      </c>
    </row>
    <row r="173" customFormat="false" ht="12.75" hidden="false" customHeight="false" outlineLevel="0" collapsed="false">
      <c r="A173" s="127" t="n">
        <v>40053</v>
      </c>
      <c r="B173" s="122" t="n">
        <v>0.666666666666667</v>
      </c>
      <c r="C173" s="123" t="n">
        <v>13</v>
      </c>
    </row>
    <row r="174" customFormat="false" ht="12.75" hidden="false" customHeight="false" outlineLevel="0" collapsed="false">
      <c r="A174" s="127" t="n">
        <v>40053</v>
      </c>
      <c r="B174" s="122" t="n">
        <v>0.708333333333333</v>
      </c>
      <c r="C174" s="123" t="n">
        <v>13.2</v>
      </c>
    </row>
    <row r="175" customFormat="false" ht="12.75" hidden="false" customHeight="false" outlineLevel="0" collapsed="false">
      <c r="A175" s="127" t="n">
        <v>40053</v>
      </c>
      <c r="B175" s="122" t="n">
        <v>0.75</v>
      </c>
      <c r="C175" s="123" t="n">
        <v>13.2</v>
      </c>
    </row>
    <row r="176" customFormat="false" ht="12.75" hidden="false" customHeight="false" outlineLevel="0" collapsed="false">
      <c r="A176" s="127" t="n">
        <v>40053</v>
      </c>
      <c r="B176" s="122" t="n">
        <v>0.791666666666667</v>
      </c>
      <c r="C176" s="123" t="n">
        <v>12.9</v>
      </c>
    </row>
    <row r="177" customFormat="false" ht="12.75" hidden="false" customHeight="false" outlineLevel="0" collapsed="false">
      <c r="A177" s="127" t="n">
        <v>40053</v>
      </c>
      <c r="B177" s="122" t="n">
        <v>0.833333333333333</v>
      </c>
      <c r="C177" s="123" t="n">
        <v>12.4</v>
      </c>
    </row>
    <row r="178" customFormat="false" ht="12.75" hidden="false" customHeight="false" outlineLevel="0" collapsed="false">
      <c r="A178" s="127" t="n">
        <v>40053</v>
      </c>
      <c r="B178" s="122" t="n">
        <v>0.875</v>
      </c>
      <c r="C178" s="123" t="n">
        <v>12.1</v>
      </c>
    </row>
    <row r="179" customFormat="false" ht="12.75" hidden="false" customHeight="false" outlineLevel="0" collapsed="false">
      <c r="A179" s="127" t="n">
        <v>40053</v>
      </c>
      <c r="B179" s="122" t="n">
        <v>0.916666666666667</v>
      </c>
      <c r="C179" s="123" t="n">
        <v>11.5</v>
      </c>
    </row>
    <row r="180" customFormat="false" ht="12.75" hidden="false" customHeight="false" outlineLevel="0" collapsed="false">
      <c r="A180" s="127" t="n">
        <v>40053</v>
      </c>
      <c r="B180" s="122" t="n">
        <v>0.958333333333333</v>
      </c>
      <c r="C180" s="123" t="n">
        <v>11.1</v>
      </c>
    </row>
    <row r="181" customFormat="false" ht="12.75" hidden="false" customHeight="false" outlineLevel="0" collapsed="false">
      <c r="A181" s="127" t="n">
        <v>40054</v>
      </c>
      <c r="B181" s="122" t="n">
        <v>0</v>
      </c>
      <c r="C181" s="123" t="n">
        <v>10.8</v>
      </c>
    </row>
    <row r="182" customFormat="false" ht="12.75" hidden="false" customHeight="false" outlineLevel="0" collapsed="false">
      <c r="A182" s="127" t="n">
        <v>40054</v>
      </c>
      <c r="B182" s="122" t="n">
        <v>0.0416666666666667</v>
      </c>
      <c r="C182" s="123" t="n">
        <v>10.5</v>
      </c>
    </row>
    <row r="183" customFormat="false" ht="12.75" hidden="false" customHeight="false" outlineLevel="0" collapsed="false">
      <c r="A183" s="127" t="n">
        <v>40054</v>
      </c>
      <c r="B183" s="122" t="n">
        <v>0.0833333333333333</v>
      </c>
      <c r="C183" s="123" t="n">
        <v>10.2</v>
      </c>
    </row>
    <row r="184" customFormat="false" ht="12.75" hidden="false" customHeight="false" outlineLevel="0" collapsed="false">
      <c r="A184" s="127" t="n">
        <v>40054</v>
      </c>
      <c r="B184" s="122" t="n">
        <v>0.125</v>
      </c>
      <c r="C184" s="123" t="n">
        <v>9.9</v>
      </c>
    </row>
    <row r="185" customFormat="false" ht="12.75" hidden="false" customHeight="false" outlineLevel="0" collapsed="false">
      <c r="A185" s="127" t="n">
        <v>40054</v>
      </c>
      <c r="B185" s="122" t="n">
        <v>0.166666666666667</v>
      </c>
      <c r="C185" s="123" t="n">
        <v>9.6</v>
      </c>
    </row>
    <row r="186" customFormat="false" ht="12.75" hidden="false" customHeight="false" outlineLevel="0" collapsed="false">
      <c r="A186" s="127" t="n">
        <v>40054</v>
      </c>
      <c r="B186" s="122" t="n">
        <v>0.208333333333333</v>
      </c>
      <c r="C186" s="123" t="n">
        <v>9.3</v>
      </c>
    </row>
    <row r="187" customFormat="false" ht="12.75" hidden="false" customHeight="false" outlineLevel="0" collapsed="false">
      <c r="A187" s="127" t="n">
        <v>40054</v>
      </c>
      <c r="B187" s="122" t="n">
        <v>0.25</v>
      </c>
      <c r="C187" s="123" t="n">
        <v>9.2</v>
      </c>
    </row>
    <row r="188" customFormat="false" ht="12.75" hidden="false" customHeight="false" outlineLevel="0" collapsed="false">
      <c r="A188" s="127" t="n">
        <v>40054</v>
      </c>
      <c r="B188" s="122" t="n">
        <v>0.291666666666667</v>
      </c>
      <c r="C188" s="123" t="n">
        <v>9</v>
      </c>
    </row>
    <row r="189" customFormat="false" ht="12.75" hidden="false" customHeight="false" outlineLevel="0" collapsed="false">
      <c r="A189" s="127" t="n">
        <v>40054</v>
      </c>
      <c r="B189" s="122" t="n">
        <v>0.333333333333333</v>
      </c>
      <c r="C189" s="123" t="n">
        <v>9</v>
      </c>
    </row>
    <row r="190" customFormat="false" ht="12.75" hidden="false" customHeight="false" outlineLevel="0" collapsed="false">
      <c r="A190" s="127" t="n">
        <v>40054</v>
      </c>
      <c r="B190" s="122" t="n">
        <v>0.375</v>
      </c>
      <c r="C190" s="123" t="n">
        <v>9</v>
      </c>
    </row>
    <row r="191" customFormat="false" ht="12.75" hidden="false" customHeight="false" outlineLevel="0" collapsed="false">
      <c r="A191" s="127" t="n">
        <v>40054</v>
      </c>
      <c r="B191" s="122" t="n">
        <v>0.416666666666667</v>
      </c>
      <c r="C191" s="123" t="n">
        <v>9.3</v>
      </c>
    </row>
    <row r="192" customFormat="false" ht="12.75" hidden="false" customHeight="false" outlineLevel="0" collapsed="false">
      <c r="A192" s="127" t="n">
        <v>40054</v>
      </c>
      <c r="B192" s="122" t="n">
        <v>0.458333333333333</v>
      </c>
      <c r="C192" s="123" t="n">
        <v>10.2</v>
      </c>
    </row>
    <row r="193" customFormat="false" ht="12.75" hidden="false" customHeight="false" outlineLevel="0" collapsed="false">
      <c r="A193" s="127" t="n">
        <v>40054</v>
      </c>
      <c r="B193" s="122" t="n">
        <v>0.5</v>
      </c>
      <c r="C193" s="123" t="n">
        <v>11.4</v>
      </c>
    </row>
    <row r="194" customFormat="false" ht="12.75" hidden="false" customHeight="false" outlineLevel="0" collapsed="false">
      <c r="A194" s="127" t="n">
        <v>40054</v>
      </c>
      <c r="B194" s="122" t="n">
        <v>0.541666666666667</v>
      </c>
      <c r="C194" s="123" t="n">
        <v>12.7</v>
      </c>
    </row>
    <row r="195" customFormat="false" ht="12.75" hidden="false" customHeight="false" outlineLevel="0" collapsed="false">
      <c r="A195" s="127" t="n">
        <v>40054</v>
      </c>
      <c r="B195" s="122" t="n">
        <v>0.583333333333333</v>
      </c>
      <c r="C195" s="123" t="n">
        <v>14.3</v>
      </c>
    </row>
    <row r="196" customFormat="false" ht="12.75" hidden="false" customHeight="false" outlineLevel="0" collapsed="false">
      <c r="A196" s="127" t="n">
        <v>40054</v>
      </c>
      <c r="B196" s="122" t="n">
        <v>0.625</v>
      </c>
      <c r="C196" s="123" t="n">
        <v>16.2</v>
      </c>
    </row>
    <row r="197" customFormat="false" ht="12.75" hidden="false" customHeight="false" outlineLevel="0" collapsed="false">
      <c r="A197" s="127" t="n">
        <v>40054</v>
      </c>
      <c r="B197" s="122" t="n">
        <v>0.666666666666667</v>
      </c>
      <c r="C197" s="123" t="n">
        <v>17.4</v>
      </c>
    </row>
    <row r="198" customFormat="false" ht="12.75" hidden="false" customHeight="false" outlineLevel="0" collapsed="false">
      <c r="A198" s="127" t="n">
        <v>40054</v>
      </c>
      <c r="B198" s="122" t="n">
        <v>0.708333333333333</v>
      </c>
      <c r="C198" s="123" t="n">
        <v>17.4</v>
      </c>
    </row>
    <row r="199" customFormat="false" ht="12.75" hidden="false" customHeight="false" outlineLevel="0" collapsed="false">
      <c r="A199" s="127" t="n">
        <v>40054</v>
      </c>
      <c r="B199" s="122" t="n">
        <v>0.75</v>
      </c>
      <c r="C199" s="123" t="n">
        <v>16.3</v>
      </c>
    </row>
    <row r="200" customFormat="false" ht="12.75" hidden="false" customHeight="false" outlineLevel="0" collapsed="false">
      <c r="A200" s="127" t="n">
        <v>40054</v>
      </c>
      <c r="B200" s="122" t="n">
        <v>0.791666666666667</v>
      </c>
      <c r="C200" s="123" t="n">
        <v>14.9</v>
      </c>
    </row>
    <row r="201" customFormat="false" ht="12.75" hidden="false" customHeight="false" outlineLevel="0" collapsed="false">
      <c r="A201" s="127" t="n">
        <v>40054</v>
      </c>
      <c r="B201" s="122" t="n">
        <v>0.833333333333333</v>
      </c>
      <c r="C201" s="123" t="n">
        <v>13.8</v>
      </c>
    </row>
    <row r="202" customFormat="false" ht="12.75" hidden="false" customHeight="false" outlineLevel="0" collapsed="false">
      <c r="A202" s="127" t="n">
        <v>40054</v>
      </c>
      <c r="B202" s="122" t="n">
        <v>0.875</v>
      </c>
      <c r="C202" s="123" t="n">
        <v>12.9</v>
      </c>
    </row>
    <row r="203" customFormat="false" ht="12.75" hidden="false" customHeight="false" outlineLevel="0" collapsed="false">
      <c r="A203" s="127" t="n">
        <v>40054</v>
      </c>
      <c r="B203" s="122" t="n">
        <v>0.916666666666667</v>
      </c>
      <c r="C203" s="123" t="n">
        <v>12.6</v>
      </c>
    </row>
    <row r="204" customFormat="false" ht="12.75" hidden="false" customHeight="false" outlineLevel="0" collapsed="false">
      <c r="A204" s="127" t="n">
        <v>40054</v>
      </c>
      <c r="B204" s="122" t="n">
        <v>0.958333333333333</v>
      </c>
      <c r="C204" s="123" t="n">
        <v>12.3</v>
      </c>
    </row>
    <row r="205" customFormat="false" ht="12.75" hidden="false" customHeight="false" outlineLevel="0" collapsed="false">
      <c r="A205" s="127" t="n">
        <v>40055</v>
      </c>
      <c r="B205" s="122" t="n">
        <v>0</v>
      </c>
      <c r="C205" s="123" t="n">
        <v>12.1</v>
      </c>
    </row>
    <row r="206" customFormat="false" ht="12.75" hidden="false" customHeight="false" outlineLevel="0" collapsed="false">
      <c r="A206" s="127" t="n">
        <v>40055</v>
      </c>
      <c r="B206" s="122" t="n">
        <v>0.0416666666666667</v>
      </c>
      <c r="C206" s="123" t="n">
        <v>11.7</v>
      </c>
    </row>
    <row r="207" customFormat="false" ht="12.75" hidden="false" customHeight="false" outlineLevel="0" collapsed="false">
      <c r="A207" s="127" t="n">
        <v>40055</v>
      </c>
      <c r="B207" s="122" t="n">
        <v>0.0833333333333333</v>
      </c>
      <c r="C207" s="123" t="n">
        <v>11.1</v>
      </c>
    </row>
    <row r="208" customFormat="false" ht="12.75" hidden="false" customHeight="false" outlineLevel="0" collapsed="false">
      <c r="A208" s="127" t="n">
        <v>40055</v>
      </c>
      <c r="B208" s="122" t="n">
        <v>0.125</v>
      </c>
      <c r="C208" s="123" t="n">
        <v>10.6</v>
      </c>
    </row>
    <row r="209" customFormat="false" ht="12.75" hidden="false" customHeight="false" outlineLevel="0" collapsed="false">
      <c r="A209" s="127" t="n">
        <v>40055</v>
      </c>
      <c r="B209" s="122" t="n">
        <v>0.166666666666667</v>
      </c>
      <c r="C209" s="123" t="n">
        <v>10.1</v>
      </c>
    </row>
    <row r="210" customFormat="false" ht="12.75" hidden="false" customHeight="false" outlineLevel="0" collapsed="false">
      <c r="A210" s="127" t="n">
        <v>40055</v>
      </c>
      <c r="B210" s="122" t="n">
        <v>0.208333333333333</v>
      </c>
      <c r="C210" s="123" t="n">
        <v>9.6</v>
      </c>
    </row>
    <row r="211" customFormat="false" ht="12.75" hidden="false" customHeight="false" outlineLevel="0" collapsed="false">
      <c r="A211" s="127" t="n">
        <v>40055</v>
      </c>
      <c r="B211" s="122" t="n">
        <v>0.25</v>
      </c>
      <c r="C211" s="123" t="n">
        <v>9.3</v>
      </c>
    </row>
    <row r="212" customFormat="false" ht="12.75" hidden="false" customHeight="false" outlineLevel="0" collapsed="false">
      <c r="A212" s="127" t="n">
        <v>40055</v>
      </c>
      <c r="B212" s="122" t="n">
        <v>0.291666666666667</v>
      </c>
      <c r="C212" s="123" t="n">
        <v>8.9</v>
      </c>
    </row>
    <row r="213" customFormat="false" ht="12.75" hidden="false" customHeight="false" outlineLevel="0" collapsed="false">
      <c r="A213" s="127" t="n">
        <v>40055</v>
      </c>
      <c r="B213" s="122" t="n">
        <v>0.333333333333333</v>
      </c>
      <c r="C213" s="123" t="n">
        <v>8.6</v>
      </c>
    </row>
    <row r="214" customFormat="false" ht="12.75" hidden="false" customHeight="false" outlineLevel="0" collapsed="false">
      <c r="A214" s="127" t="n">
        <v>40055</v>
      </c>
      <c r="B214" s="122" t="n">
        <v>0.375</v>
      </c>
      <c r="C214" s="123" t="n">
        <v>8.6</v>
      </c>
    </row>
    <row r="215" customFormat="false" ht="12.75" hidden="false" customHeight="false" outlineLevel="0" collapsed="false">
      <c r="A215" s="127" t="n">
        <v>40055</v>
      </c>
      <c r="B215" s="122" t="n">
        <v>0.416666666666667</v>
      </c>
      <c r="C215" s="123" t="n">
        <v>8.9</v>
      </c>
    </row>
    <row r="216" customFormat="false" ht="12.75" hidden="false" customHeight="false" outlineLevel="0" collapsed="false">
      <c r="A216" s="127" t="n">
        <v>40055</v>
      </c>
      <c r="B216" s="122" t="n">
        <v>0.458333333333333</v>
      </c>
      <c r="C216" s="123" t="n">
        <v>9.8</v>
      </c>
    </row>
    <row r="217" customFormat="false" ht="12.75" hidden="false" customHeight="false" outlineLevel="0" collapsed="false">
      <c r="A217" s="127" t="n">
        <v>40055</v>
      </c>
      <c r="B217" s="122" t="n">
        <v>0.5</v>
      </c>
      <c r="C217" s="123" t="n">
        <v>10.8</v>
      </c>
    </row>
    <row r="218" customFormat="false" ht="12.75" hidden="false" customHeight="false" outlineLevel="0" collapsed="false">
      <c r="A218" s="127" t="n">
        <v>40055</v>
      </c>
      <c r="B218" s="122" t="n">
        <v>0.541666666666667</v>
      </c>
      <c r="C218" s="123" t="n">
        <v>12.6</v>
      </c>
    </row>
    <row r="219" customFormat="false" ht="12.75" hidden="false" customHeight="false" outlineLevel="0" collapsed="false">
      <c r="A219" s="127" t="n">
        <v>40055</v>
      </c>
      <c r="B219" s="122" t="n">
        <v>0.583333333333333</v>
      </c>
      <c r="C219" s="123" t="n">
        <v>14.3</v>
      </c>
    </row>
    <row r="220" customFormat="false" ht="12.75" hidden="false" customHeight="false" outlineLevel="0" collapsed="false">
      <c r="A220" s="127" t="n">
        <v>40055</v>
      </c>
      <c r="B220" s="122" t="n">
        <v>0.625</v>
      </c>
      <c r="C220" s="123" t="n">
        <v>16.2</v>
      </c>
    </row>
    <row r="221" customFormat="false" ht="12.75" hidden="false" customHeight="false" outlineLevel="0" collapsed="false">
      <c r="A221" s="127" t="n">
        <v>40055</v>
      </c>
      <c r="B221" s="122" t="n">
        <v>0.666666666666667</v>
      </c>
      <c r="C221" s="123" t="n">
        <v>17.2</v>
      </c>
    </row>
    <row r="222" customFormat="false" ht="12.75" hidden="false" customHeight="false" outlineLevel="0" collapsed="false">
      <c r="A222" s="127" t="n">
        <v>40055</v>
      </c>
      <c r="B222" s="122" t="n">
        <v>0.708333333333333</v>
      </c>
      <c r="C222" s="123" t="n">
        <v>17.5</v>
      </c>
    </row>
    <row r="223" customFormat="false" ht="12.75" hidden="false" customHeight="false" outlineLevel="0" collapsed="false">
      <c r="A223" s="127" t="n">
        <v>40055</v>
      </c>
      <c r="B223" s="122" t="n">
        <v>0.75</v>
      </c>
      <c r="C223" s="123" t="n">
        <v>16.8</v>
      </c>
    </row>
    <row r="224" customFormat="false" ht="12.75" hidden="false" customHeight="false" outlineLevel="0" collapsed="false">
      <c r="A224" s="127" t="n">
        <v>40055</v>
      </c>
      <c r="B224" s="122" t="n">
        <v>0.791666666666667</v>
      </c>
      <c r="C224" s="123" t="n">
        <v>15.2</v>
      </c>
    </row>
    <row r="225" customFormat="false" ht="12.75" hidden="false" customHeight="false" outlineLevel="0" collapsed="false">
      <c r="A225" s="127" t="n">
        <v>40055</v>
      </c>
      <c r="B225" s="122" t="n">
        <v>0.833333333333333</v>
      </c>
      <c r="C225" s="123" t="n">
        <v>13.9</v>
      </c>
    </row>
    <row r="226" customFormat="false" ht="12.75" hidden="false" customHeight="false" outlineLevel="0" collapsed="false">
      <c r="A226" s="127" t="n">
        <v>40055</v>
      </c>
      <c r="B226" s="122" t="n">
        <v>0.875</v>
      </c>
      <c r="C226" s="123" t="n">
        <v>12.9</v>
      </c>
    </row>
    <row r="227" customFormat="false" ht="12.75" hidden="false" customHeight="false" outlineLevel="0" collapsed="false">
      <c r="A227" s="127" t="n">
        <v>40055</v>
      </c>
      <c r="B227" s="122" t="n">
        <v>0.916666666666667</v>
      </c>
      <c r="C227" s="123" t="n">
        <v>12.4</v>
      </c>
    </row>
    <row r="228" customFormat="false" ht="12.75" hidden="false" customHeight="false" outlineLevel="0" collapsed="false">
      <c r="A228" s="127" t="n">
        <v>40055</v>
      </c>
      <c r="B228" s="122" t="n">
        <v>0.958333333333333</v>
      </c>
      <c r="C228" s="123" t="n">
        <v>12.3</v>
      </c>
    </row>
    <row r="229" customFormat="false" ht="12.75" hidden="false" customHeight="false" outlineLevel="0" collapsed="false">
      <c r="A229" s="127" t="n">
        <v>40056</v>
      </c>
      <c r="B229" s="122" t="n">
        <v>0</v>
      </c>
      <c r="C229" s="123" t="n">
        <v>12.1</v>
      </c>
    </row>
    <row r="230" customFormat="false" ht="12.75" hidden="false" customHeight="false" outlineLevel="0" collapsed="false">
      <c r="A230" s="127" t="n">
        <v>40056</v>
      </c>
      <c r="B230" s="122" t="n">
        <v>0.0416666666666667</v>
      </c>
      <c r="C230" s="123" t="n">
        <v>11.8</v>
      </c>
    </row>
    <row r="231" customFormat="false" ht="12.75" hidden="false" customHeight="false" outlineLevel="0" collapsed="false">
      <c r="A231" s="127" t="n">
        <v>40056</v>
      </c>
      <c r="B231" s="122" t="n">
        <v>0.0833333333333333</v>
      </c>
      <c r="C231" s="123" t="n">
        <v>11.5</v>
      </c>
    </row>
    <row r="232" customFormat="false" ht="12.75" hidden="false" customHeight="false" outlineLevel="0" collapsed="false">
      <c r="A232" s="127" t="n">
        <v>40056</v>
      </c>
      <c r="B232" s="122" t="n">
        <v>0.125</v>
      </c>
      <c r="C232" s="123" t="n">
        <v>11.2</v>
      </c>
    </row>
    <row r="233" customFormat="false" ht="12.75" hidden="false" customHeight="false" outlineLevel="0" collapsed="false">
      <c r="A233" s="127" t="n">
        <v>40056</v>
      </c>
      <c r="B233" s="122" t="n">
        <v>0.166666666666667</v>
      </c>
      <c r="C233" s="123" t="n">
        <v>10.8</v>
      </c>
    </row>
    <row r="234" customFormat="false" ht="12.75" hidden="false" customHeight="false" outlineLevel="0" collapsed="false">
      <c r="A234" s="127" t="n">
        <v>40056</v>
      </c>
      <c r="B234" s="122" t="n">
        <v>0.208333333333333</v>
      </c>
      <c r="C234" s="123" t="n">
        <v>10.5</v>
      </c>
    </row>
    <row r="235" customFormat="false" ht="12.75" hidden="false" customHeight="false" outlineLevel="0" collapsed="false">
      <c r="A235" s="127" t="n">
        <v>40056</v>
      </c>
      <c r="B235" s="122" t="n">
        <v>0.25</v>
      </c>
      <c r="C235" s="123" t="n">
        <v>10.3</v>
      </c>
    </row>
    <row r="236" customFormat="false" ht="12.75" hidden="false" customHeight="false" outlineLevel="0" collapsed="false">
      <c r="A236" s="127" t="n">
        <v>40056</v>
      </c>
      <c r="B236" s="122" t="n">
        <v>0.291666666666667</v>
      </c>
      <c r="C236" s="123" t="n">
        <v>9.9</v>
      </c>
    </row>
    <row r="237" customFormat="false" ht="12.75" hidden="false" customHeight="false" outlineLevel="0" collapsed="false">
      <c r="A237" s="127" t="n">
        <v>40056</v>
      </c>
      <c r="B237" s="122" t="n">
        <v>0.333333333333333</v>
      </c>
      <c r="C237" s="123" t="n">
        <v>9.8</v>
      </c>
    </row>
    <row r="238" customFormat="false" ht="12.75" hidden="false" customHeight="false" outlineLevel="0" collapsed="false">
      <c r="A238" s="127" t="n">
        <v>40056</v>
      </c>
      <c r="B238" s="122" t="n">
        <v>0.375</v>
      </c>
      <c r="C238" s="123" t="n">
        <v>9.8</v>
      </c>
    </row>
    <row r="239" customFormat="false" ht="12.75" hidden="false" customHeight="false" outlineLevel="0" collapsed="false">
      <c r="A239" s="127" t="n">
        <v>40056</v>
      </c>
      <c r="B239" s="122" t="n">
        <v>0.416666666666667</v>
      </c>
      <c r="C239" s="123" t="n">
        <v>10.1</v>
      </c>
    </row>
    <row r="240" customFormat="false" ht="12.75" hidden="false" customHeight="false" outlineLevel="0" collapsed="false">
      <c r="A240" s="127" t="n">
        <v>40056</v>
      </c>
      <c r="B240" s="122" t="n">
        <v>0.458333333333333</v>
      </c>
      <c r="C240" s="123" t="n">
        <v>10.9</v>
      </c>
    </row>
    <row r="241" customFormat="false" ht="12.75" hidden="false" customHeight="false" outlineLevel="0" collapsed="false">
      <c r="A241" s="127" t="n">
        <v>40056</v>
      </c>
      <c r="B241" s="122" t="n">
        <v>0.5</v>
      </c>
      <c r="C241" s="123" t="n">
        <v>11.8</v>
      </c>
    </row>
    <row r="242" customFormat="false" ht="12.75" hidden="false" customHeight="false" outlineLevel="0" collapsed="false">
      <c r="A242" s="127" t="n">
        <v>40056</v>
      </c>
      <c r="B242" s="122" t="n">
        <v>0.541666666666667</v>
      </c>
      <c r="C242" s="123" t="n">
        <v>13.5</v>
      </c>
    </row>
    <row r="243" customFormat="false" ht="12.75" hidden="false" customHeight="false" outlineLevel="0" collapsed="false">
      <c r="A243" s="127" t="n">
        <v>40056</v>
      </c>
      <c r="B243" s="122" t="n">
        <v>0.583333333333333</v>
      </c>
      <c r="C243" s="123" t="n">
        <v>15.4</v>
      </c>
    </row>
    <row r="244" customFormat="false" ht="12.75" hidden="false" customHeight="false" outlineLevel="0" collapsed="false">
      <c r="A244" s="127" t="n">
        <v>40056</v>
      </c>
      <c r="B244" s="122" t="n">
        <v>0.625</v>
      </c>
      <c r="C244" s="123" t="n">
        <v>17.1</v>
      </c>
    </row>
    <row r="245" customFormat="false" ht="12.75" hidden="false" customHeight="false" outlineLevel="0" collapsed="false">
      <c r="A245" s="127" t="n">
        <v>40056</v>
      </c>
      <c r="B245" s="122" t="n">
        <v>0.666666666666667</v>
      </c>
      <c r="C245" s="123" t="n">
        <v>18.3</v>
      </c>
    </row>
    <row r="246" customFormat="false" ht="12.75" hidden="false" customHeight="false" outlineLevel="0" collapsed="false">
      <c r="A246" s="127" t="n">
        <v>40056</v>
      </c>
      <c r="B246" s="122" t="n">
        <v>0.708333333333333</v>
      </c>
      <c r="C246" s="123" t="n">
        <v>18.1</v>
      </c>
    </row>
    <row r="247" customFormat="false" ht="12.75" hidden="false" customHeight="false" outlineLevel="0" collapsed="false">
      <c r="A247" s="127" t="n">
        <v>40056</v>
      </c>
      <c r="B247" s="122" t="n">
        <v>0.75</v>
      </c>
      <c r="C247" s="123" t="n">
        <v>16.9</v>
      </c>
    </row>
    <row r="248" customFormat="false" ht="12.75" hidden="false" customHeight="false" outlineLevel="0" collapsed="false">
      <c r="A248" s="127" t="n">
        <v>40056</v>
      </c>
      <c r="B248" s="122" t="n">
        <v>0.791666666666667</v>
      </c>
      <c r="C248" s="123" t="n">
        <v>15.2</v>
      </c>
    </row>
    <row r="249" customFormat="false" ht="12.75" hidden="false" customHeight="false" outlineLevel="0" collapsed="false">
      <c r="A249" s="127" t="n">
        <v>40056</v>
      </c>
      <c r="B249" s="122" t="n">
        <v>0.833333333333333</v>
      </c>
      <c r="C249" s="123" t="n">
        <v>14.2</v>
      </c>
    </row>
    <row r="250" customFormat="false" ht="12.75" hidden="false" customHeight="false" outlineLevel="0" collapsed="false">
      <c r="A250" s="127" t="n">
        <v>40056</v>
      </c>
      <c r="B250" s="122" t="n">
        <v>0.875</v>
      </c>
      <c r="C250" s="123" t="n">
        <v>13.8</v>
      </c>
    </row>
    <row r="251" customFormat="false" ht="12.75" hidden="false" customHeight="false" outlineLevel="0" collapsed="false">
      <c r="A251" s="127" t="n">
        <v>40056</v>
      </c>
      <c r="B251" s="122" t="n">
        <v>0.916666666666667</v>
      </c>
      <c r="C251" s="123" t="n">
        <v>13.6</v>
      </c>
    </row>
    <row r="252" customFormat="false" ht="12.75" hidden="false" customHeight="false" outlineLevel="0" collapsed="false">
      <c r="A252" s="127" t="n">
        <v>40056</v>
      </c>
      <c r="B252" s="122" t="n">
        <v>0.958333333333333</v>
      </c>
      <c r="C252" s="123" t="n">
        <v>13.5</v>
      </c>
    </row>
    <row r="253" customFormat="false" ht="12.75" hidden="false" customHeight="false" outlineLevel="0" collapsed="false">
      <c r="A253" s="127" t="n">
        <v>40057</v>
      </c>
      <c r="B253" s="122" t="n">
        <v>0</v>
      </c>
      <c r="C253" s="123" t="n">
        <v>13.5</v>
      </c>
    </row>
    <row r="254" customFormat="false" ht="12.75" hidden="false" customHeight="false" outlineLevel="0" collapsed="false">
      <c r="A254" s="127" t="n">
        <v>40057</v>
      </c>
      <c r="B254" s="122" t="n">
        <v>0.0416666666666667</v>
      </c>
      <c r="C254" s="123" t="n">
        <v>13.2</v>
      </c>
    </row>
    <row r="255" customFormat="false" ht="12.75" hidden="false" customHeight="false" outlineLevel="0" collapsed="false">
      <c r="A255" s="127" t="n">
        <v>40057</v>
      </c>
      <c r="B255" s="122" t="n">
        <v>0.0833333333333333</v>
      </c>
      <c r="C255" s="123" t="n">
        <v>12.9</v>
      </c>
    </row>
    <row r="256" customFormat="false" ht="12.75" hidden="false" customHeight="false" outlineLevel="0" collapsed="false">
      <c r="A256" s="127" t="n">
        <v>40057</v>
      </c>
      <c r="B256" s="122" t="n">
        <v>0.125</v>
      </c>
      <c r="C256" s="123" t="n">
        <v>12.7</v>
      </c>
    </row>
    <row r="257" customFormat="false" ht="12.75" hidden="false" customHeight="false" outlineLevel="0" collapsed="false">
      <c r="A257" s="127" t="n">
        <v>40057</v>
      </c>
      <c r="B257" s="122" t="n">
        <v>0.166666666666667</v>
      </c>
      <c r="C257" s="123" t="n">
        <v>12.4</v>
      </c>
    </row>
    <row r="258" customFormat="false" ht="12.75" hidden="false" customHeight="false" outlineLevel="0" collapsed="false">
      <c r="A258" s="127" t="n">
        <v>40057</v>
      </c>
      <c r="B258" s="122" t="n">
        <v>0.208333333333333</v>
      </c>
      <c r="C258" s="123" t="n">
        <v>12.1</v>
      </c>
    </row>
    <row r="259" customFormat="false" ht="12.75" hidden="false" customHeight="false" outlineLevel="0" collapsed="false">
      <c r="A259" s="127" t="n">
        <v>40057</v>
      </c>
      <c r="B259" s="122" t="n">
        <v>0.25</v>
      </c>
      <c r="C259" s="123" t="n">
        <v>11.7</v>
      </c>
    </row>
    <row r="260" customFormat="false" ht="12.75" hidden="false" customHeight="false" outlineLevel="0" collapsed="false">
      <c r="A260" s="127" t="n">
        <v>40057</v>
      </c>
      <c r="B260" s="122" t="n">
        <v>0.291666666666667</v>
      </c>
      <c r="C260" s="123" t="n">
        <v>11.2</v>
      </c>
    </row>
    <row r="261" customFormat="false" ht="12.75" hidden="false" customHeight="false" outlineLevel="0" collapsed="false">
      <c r="A261" s="127" t="n">
        <v>40057</v>
      </c>
      <c r="B261" s="122" t="n">
        <v>0.333333333333333</v>
      </c>
      <c r="C261" s="123" t="n">
        <v>10.9</v>
      </c>
    </row>
    <row r="262" customFormat="false" ht="12.75" hidden="false" customHeight="false" outlineLevel="0" collapsed="false">
      <c r="A262" s="127" t="n">
        <v>40057</v>
      </c>
      <c r="B262" s="122" t="n">
        <v>0.375</v>
      </c>
      <c r="C262" s="123" t="n">
        <v>10.6</v>
      </c>
    </row>
    <row r="263" customFormat="false" ht="12.75" hidden="false" customHeight="false" outlineLevel="0" collapsed="false">
      <c r="A263" s="127" t="n">
        <v>40057</v>
      </c>
      <c r="B263" s="122" t="n">
        <v>0.416666666666667</v>
      </c>
      <c r="C263" s="123" t="n">
        <v>10.9</v>
      </c>
    </row>
    <row r="264" customFormat="false" ht="12.75" hidden="false" customHeight="false" outlineLevel="0" collapsed="false">
      <c r="A264" s="127" t="n">
        <v>40057</v>
      </c>
      <c r="B264" s="122" t="n">
        <v>0.458333333333333</v>
      </c>
      <c r="C264" s="123" t="n">
        <v>11.8</v>
      </c>
    </row>
    <row r="265" customFormat="false" ht="12.75" hidden="false" customHeight="false" outlineLevel="0" collapsed="false">
      <c r="A265" s="127" t="n">
        <v>40057</v>
      </c>
      <c r="B265" s="122" t="n">
        <v>0.5</v>
      </c>
      <c r="C265" s="123" t="n">
        <v>12.7</v>
      </c>
    </row>
    <row r="266" customFormat="false" ht="12.75" hidden="false" customHeight="false" outlineLevel="0" collapsed="false">
      <c r="A266" s="127" t="n">
        <v>40057</v>
      </c>
      <c r="B266" s="122" t="n">
        <v>0.541666666666667</v>
      </c>
      <c r="C266" s="123" t="n">
        <v>14.3</v>
      </c>
    </row>
    <row r="267" customFormat="false" ht="12.75" hidden="false" customHeight="false" outlineLevel="0" collapsed="false">
      <c r="A267" s="127" t="n">
        <v>40057</v>
      </c>
      <c r="B267" s="122" t="n">
        <v>0.583333333333333</v>
      </c>
      <c r="C267" s="123" t="n">
        <v>15.4</v>
      </c>
    </row>
    <row r="268" customFormat="false" ht="12.75" hidden="false" customHeight="false" outlineLevel="0" collapsed="false">
      <c r="A268" s="127" t="n">
        <v>40057</v>
      </c>
      <c r="B268" s="122" t="n">
        <v>0.625</v>
      </c>
      <c r="C268" s="123" t="n">
        <v>16.8</v>
      </c>
    </row>
    <row r="269" customFormat="false" ht="12.75" hidden="false" customHeight="false" outlineLevel="0" collapsed="false">
      <c r="A269" s="127" t="n">
        <v>40057</v>
      </c>
      <c r="B269" s="122" t="n">
        <v>0.666666666666667</v>
      </c>
      <c r="C269" s="123" t="n">
        <v>17.5</v>
      </c>
    </row>
    <row r="270" customFormat="false" ht="12.75" hidden="false" customHeight="false" outlineLevel="0" collapsed="false">
      <c r="A270" s="127" t="n">
        <v>40057</v>
      </c>
      <c r="B270" s="122" t="n">
        <v>0.708333333333333</v>
      </c>
      <c r="C270" s="123" t="n">
        <v>17.7</v>
      </c>
    </row>
    <row r="271" customFormat="false" ht="12.75" hidden="false" customHeight="false" outlineLevel="0" collapsed="false">
      <c r="A271" s="127" t="n">
        <v>40057</v>
      </c>
      <c r="B271" s="122" t="n">
        <v>0.75</v>
      </c>
      <c r="C271" s="123" t="n">
        <v>16.3</v>
      </c>
    </row>
    <row r="272" customFormat="false" ht="12.75" hidden="false" customHeight="false" outlineLevel="0" collapsed="false">
      <c r="A272" s="127" t="n">
        <v>40057</v>
      </c>
      <c r="B272" s="122" t="n">
        <v>0.791666666666667</v>
      </c>
      <c r="C272" s="123" t="n">
        <v>15.1</v>
      </c>
    </row>
    <row r="273" customFormat="false" ht="12.75" hidden="false" customHeight="false" outlineLevel="0" collapsed="false">
      <c r="A273" s="127" t="n">
        <v>40057</v>
      </c>
      <c r="B273" s="122" t="n">
        <v>0.833333333333333</v>
      </c>
      <c r="C273" s="123" t="n">
        <v>14.3</v>
      </c>
    </row>
    <row r="274" customFormat="false" ht="12.75" hidden="false" customHeight="false" outlineLevel="0" collapsed="false">
      <c r="A274" s="127" t="n">
        <v>40057</v>
      </c>
      <c r="B274" s="122" t="n">
        <v>0.875</v>
      </c>
      <c r="C274" s="123" t="n">
        <v>13.8</v>
      </c>
    </row>
    <row r="275" customFormat="false" ht="12.75" hidden="false" customHeight="false" outlineLevel="0" collapsed="false">
      <c r="A275" s="127" t="n">
        <v>40057</v>
      </c>
      <c r="B275" s="122" t="n">
        <v>0.916666666666667</v>
      </c>
      <c r="C275" s="123" t="n">
        <v>13.5</v>
      </c>
    </row>
    <row r="276" customFormat="false" ht="12.75" hidden="false" customHeight="false" outlineLevel="0" collapsed="false">
      <c r="A276" s="127" t="n">
        <v>40057</v>
      </c>
      <c r="B276" s="122" t="n">
        <v>0.958333333333333</v>
      </c>
      <c r="C276" s="123" t="n">
        <v>13</v>
      </c>
    </row>
    <row r="277" customFormat="false" ht="12.75" hidden="false" customHeight="false" outlineLevel="0" collapsed="false">
      <c r="A277" s="127" t="n">
        <v>40058</v>
      </c>
      <c r="B277" s="122" t="n">
        <v>0</v>
      </c>
      <c r="C277" s="123" t="n">
        <v>12.6</v>
      </c>
    </row>
    <row r="278" customFormat="false" ht="12.75" hidden="false" customHeight="false" outlineLevel="0" collapsed="false">
      <c r="A278" s="127" t="n">
        <v>40058</v>
      </c>
      <c r="B278" s="122" t="n">
        <v>0.0416666666666667</v>
      </c>
      <c r="C278" s="123" t="n">
        <v>12.1</v>
      </c>
    </row>
    <row r="279" customFormat="false" ht="12.75" hidden="false" customHeight="false" outlineLevel="0" collapsed="false">
      <c r="A279" s="127" t="n">
        <v>40058</v>
      </c>
      <c r="B279" s="122" t="n">
        <v>0.0833333333333333</v>
      </c>
      <c r="C279" s="123" t="n">
        <v>11.8</v>
      </c>
    </row>
    <row r="280" customFormat="false" ht="12.75" hidden="false" customHeight="false" outlineLevel="0" collapsed="false">
      <c r="A280" s="127" t="n">
        <v>40058</v>
      </c>
      <c r="B280" s="122" t="n">
        <v>0.125</v>
      </c>
      <c r="C280" s="123" t="n">
        <v>11.5</v>
      </c>
    </row>
    <row r="281" customFormat="false" ht="12.75" hidden="false" customHeight="false" outlineLevel="0" collapsed="false">
      <c r="A281" s="127" t="n">
        <v>40058</v>
      </c>
      <c r="B281" s="122" t="n">
        <v>0.166666666666667</v>
      </c>
      <c r="C281" s="123" t="n">
        <v>11.1</v>
      </c>
    </row>
    <row r="282" customFormat="false" ht="12.75" hidden="false" customHeight="false" outlineLevel="0" collapsed="false">
      <c r="A282" s="127" t="n">
        <v>40058</v>
      </c>
      <c r="B282" s="122" t="n">
        <v>0.208333333333333</v>
      </c>
      <c r="C282" s="123" t="n">
        <v>10.8</v>
      </c>
    </row>
    <row r="283" customFormat="false" ht="12.75" hidden="false" customHeight="false" outlineLevel="0" collapsed="false">
      <c r="A283" s="127" t="n">
        <v>40058</v>
      </c>
      <c r="B283" s="122" t="n">
        <v>0.25</v>
      </c>
      <c r="C283" s="123" t="n">
        <v>10.5</v>
      </c>
    </row>
    <row r="284" customFormat="false" ht="12.75" hidden="false" customHeight="false" outlineLevel="0" collapsed="false">
      <c r="A284" s="127" t="n">
        <v>40058</v>
      </c>
      <c r="B284" s="122" t="n">
        <v>0.291666666666667</v>
      </c>
      <c r="C284" s="123" t="n">
        <v>10.1</v>
      </c>
    </row>
    <row r="285" customFormat="false" ht="12.75" hidden="false" customHeight="false" outlineLevel="0" collapsed="false">
      <c r="A285" s="127" t="n">
        <v>40058</v>
      </c>
      <c r="B285" s="122" t="n">
        <v>0.333333333333333</v>
      </c>
      <c r="C285" s="123" t="n">
        <v>9.9</v>
      </c>
    </row>
    <row r="286" customFormat="false" ht="12.75" hidden="false" customHeight="false" outlineLevel="0" collapsed="false">
      <c r="A286" s="127" t="n">
        <v>40058</v>
      </c>
      <c r="B286" s="122" t="n">
        <v>0.375</v>
      </c>
      <c r="C286" s="123" t="n">
        <v>9.8</v>
      </c>
    </row>
    <row r="287" customFormat="false" ht="12.75" hidden="false" customHeight="false" outlineLevel="0" collapsed="false">
      <c r="A287" s="127" t="n">
        <v>40058</v>
      </c>
      <c r="B287" s="122" t="n">
        <v>0.416666666666667</v>
      </c>
      <c r="C287" s="123" t="n">
        <v>10.1</v>
      </c>
    </row>
    <row r="288" customFormat="false" ht="12.75" hidden="false" customHeight="false" outlineLevel="0" collapsed="false">
      <c r="A288" s="127" t="n">
        <v>40058</v>
      </c>
      <c r="B288" s="122" t="n">
        <v>0.458333333333333</v>
      </c>
      <c r="C288" s="123" t="n">
        <v>10.8</v>
      </c>
    </row>
    <row r="289" customFormat="false" ht="12.75" hidden="false" customHeight="false" outlineLevel="0" collapsed="false">
      <c r="A289" s="127" t="n">
        <v>40058</v>
      </c>
      <c r="B289" s="122" t="n">
        <v>0.5</v>
      </c>
      <c r="C289" s="123" t="n">
        <v>11.8</v>
      </c>
    </row>
    <row r="290" customFormat="false" ht="12.75" hidden="false" customHeight="false" outlineLevel="0" collapsed="false">
      <c r="A290" s="127" t="n">
        <v>40058</v>
      </c>
      <c r="B290" s="122" t="n">
        <v>0.541666666666667</v>
      </c>
      <c r="C290" s="123" t="n">
        <v>13.3</v>
      </c>
    </row>
    <row r="291" customFormat="false" ht="12.75" hidden="false" customHeight="false" outlineLevel="0" collapsed="false">
      <c r="A291" s="127" t="n">
        <v>40058</v>
      </c>
      <c r="B291" s="122" t="n">
        <v>0.583333333333333</v>
      </c>
      <c r="C291" s="123" t="n">
        <v>15.1</v>
      </c>
    </row>
    <row r="292" customFormat="false" ht="12.75" hidden="false" customHeight="false" outlineLevel="0" collapsed="false">
      <c r="A292" s="127" t="n">
        <v>40058</v>
      </c>
      <c r="B292" s="122" t="n">
        <v>0.625</v>
      </c>
      <c r="C292" s="123" t="n">
        <v>16.8</v>
      </c>
    </row>
    <row r="293" customFormat="false" ht="12.75" hidden="false" customHeight="false" outlineLevel="0" collapsed="false">
      <c r="A293" s="127" t="n">
        <v>40058</v>
      </c>
      <c r="B293" s="122" t="n">
        <v>0.666666666666667</v>
      </c>
      <c r="C293" s="123" t="n">
        <v>17.7</v>
      </c>
    </row>
    <row r="294" customFormat="false" ht="12.75" hidden="false" customHeight="false" outlineLevel="0" collapsed="false">
      <c r="A294" s="127" t="n">
        <v>40058</v>
      </c>
      <c r="B294" s="122" t="n">
        <v>0.708333333333333</v>
      </c>
      <c r="C294" s="123" t="n">
        <v>17.7</v>
      </c>
    </row>
    <row r="295" customFormat="false" ht="12.75" hidden="false" customHeight="false" outlineLevel="0" collapsed="false">
      <c r="A295" s="127" t="n">
        <v>40058</v>
      </c>
      <c r="B295" s="122" t="n">
        <v>0.75</v>
      </c>
      <c r="C295" s="123" t="n">
        <v>16.6</v>
      </c>
    </row>
    <row r="296" customFormat="false" ht="12.75" hidden="false" customHeight="false" outlineLevel="0" collapsed="false">
      <c r="A296" s="127" t="n">
        <v>40058</v>
      </c>
      <c r="B296" s="122" t="n">
        <v>0.791666666666667</v>
      </c>
      <c r="C296" s="123" t="n">
        <v>15.1</v>
      </c>
    </row>
    <row r="297" customFormat="false" ht="12.75" hidden="false" customHeight="false" outlineLevel="0" collapsed="false">
      <c r="A297" s="127" t="n">
        <v>40058</v>
      </c>
      <c r="B297" s="122" t="n">
        <v>0.833333333333333</v>
      </c>
      <c r="C297" s="123" t="n">
        <v>14</v>
      </c>
    </row>
    <row r="298" customFormat="false" ht="12.75" hidden="false" customHeight="false" outlineLevel="0" collapsed="false">
      <c r="A298" s="127" t="n">
        <v>40058</v>
      </c>
      <c r="B298" s="122" t="n">
        <v>0.875</v>
      </c>
      <c r="C298" s="123" t="n">
        <v>13.8</v>
      </c>
    </row>
    <row r="299" customFormat="false" ht="12.75" hidden="false" customHeight="false" outlineLevel="0" collapsed="false">
      <c r="A299" s="127" t="n">
        <v>40058</v>
      </c>
      <c r="B299" s="122" t="n">
        <v>0.916666666666667</v>
      </c>
      <c r="C299" s="123" t="n">
        <v>13.5</v>
      </c>
    </row>
    <row r="300" customFormat="false" ht="12.75" hidden="false" customHeight="false" outlineLevel="0" collapsed="false">
      <c r="A300" s="127" t="n">
        <v>40058</v>
      </c>
      <c r="B300" s="122" t="n">
        <v>0.958333333333333</v>
      </c>
      <c r="C300" s="123" t="n">
        <v>13.3</v>
      </c>
    </row>
    <row r="301" customFormat="false" ht="12.75" hidden="false" customHeight="false" outlineLevel="0" collapsed="false">
      <c r="A301" s="127" t="n">
        <v>40059</v>
      </c>
      <c r="B301" s="122" t="n">
        <v>0</v>
      </c>
      <c r="C301" s="123" t="n">
        <v>13</v>
      </c>
    </row>
    <row r="302" customFormat="false" ht="12.75" hidden="false" customHeight="false" outlineLevel="0" collapsed="false">
      <c r="A302" s="127" t="n">
        <v>40059</v>
      </c>
      <c r="B302" s="122" t="n">
        <v>0.0416666666666667</v>
      </c>
      <c r="C302" s="123" t="n">
        <v>12.7</v>
      </c>
    </row>
    <row r="303" customFormat="false" ht="12.75" hidden="false" customHeight="false" outlineLevel="0" collapsed="false">
      <c r="A303" s="127" t="n">
        <v>40059</v>
      </c>
      <c r="B303" s="122" t="n">
        <v>0.0833333333333333</v>
      </c>
      <c r="C303" s="123" t="n">
        <v>12.4</v>
      </c>
    </row>
    <row r="304" customFormat="false" ht="12.75" hidden="false" customHeight="false" outlineLevel="0" collapsed="false">
      <c r="A304" s="127" t="n">
        <v>40059</v>
      </c>
      <c r="B304" s="122" t="n">
        <v>0.125</v>
      </c>
      <c r="C304" s="123" t="n">
        <v>12.1</v>
      </c>
    </row>
    <row r="305" customFormat="false" ht="12.75" hidden="false" customHeight="false" outlineLevel="0" collapsed="false">
      <c r="A305" s="127" t="n">
        <v>40059</v>
      </c>
      <c r="B305" s="122" t="n">
        <v>0.166666666666667</v>
      </c>
      <c r="C305" s="123" t="n">
        <v>11.7</v>
      </c>
    </row>
    <row r="306" customFormat="false" ht="12.75" hidden="false" customHeight="false" outlineLevel="0" collapsed="false">
      <c r="A306" s="127" t="n">
        <v>40059</v>
      </c>
      <c r="B306" s="122" t="n">
        <v>0.208333333333333</v>
      </c>
      <c r="C306" s="123" t="n">
        <v>11.2</v>
      </c>
    </row>
    <row r="307" customFormat="false" ht="12.75" hidden="false" customHeight="false" outlineLevel="0" collapsed="false">
      <c r="A307" s="127" t="n">
        <v>40059</v>
      </c>
      <c r="B307" s="122" t="n">
        <v>0.25</v>
      </c>
      <c r="C307" s="123" t="n">
        <v>10.9</v>
      </c>
    </row>
    <row r="308" customFormat="false" ht="12.75" hidden="false" customHeight="false" outlineLevel="0" collapsed="false">
      <c r="A308" s="127" t="n">
        <v>40059</v>
      </c>
      <c r="B308" s="122" t="n">
        <v>0.291666666666667</v>
      </c>
      <c r="C308" s="123" t="n">
        <v>10.6</v>
      </c>
    </row>
    <row r="309" customFormat="false" ht="12.75" hidden="false" customHeight="false" outlineLevel="0" collapsed="false">
      <c r="A309" s="127" t="n">
        <v>40059</v>
      </c>
      <c r="B309" s="122" t="n">
        <v>0.333333333333333</v>
      </c>
      <c r="C309" s="123" t="n">
        <v>10.3</v>
      </c>
    </row>
    <row r="310" customFormat="false" ht="12.75" hidden="false" customHeight="false" outlineLevel="0" collapsed="false">
      <c r="A310" s="127" t="n">
        <v>40059</v>
      </c>
      <c r="B310" s="122" t="n">
        <v>0.375</v>
      </c>
      <c r="C310" s="123" t="n">
        <v>10.2</v>
      </c>
    </row>
    <row r="311" customFormat="false" ht="12.75" hidden="false" customHeight="false" outlineLevel="0" collapsed="false">
      <c r="A311" s="127" t="n">
        <v>40059</v>
      </c>
      <c r="B311" s="122" t="n">
        <v>0.416666666666667</v>
      </c>
      <c r="C311" s="123" t="n">
        <v>10.3</v>
      </c>
    </row>
    <row r="312" customFormat="false" ht="12.75" hidden="false" customHeight="false" outlineLevel="0" collapsed="false">
      <c r="A312" s="127" t="n">
        <v>40059</v>
      </c>
      <c r="B312" s="122" t="n">
        <v>0.458333333333333</v>
      </c>
      <c r="C312" s="123" t="n">
        <v>11.1</v>
      </c>
    </row>
    <row r="313" customFormat="false" ht="12.75" hidden="false" customHeight="false" outlineLevel="0" collapsed="false">
      <c r="A313" s="127" t="n">
        <v>40059</v>
      </c>
      <c r="B313" s="122" t="n">
        <v>0.5</v>
      </c>
      <c r="C313" s="123" t="n">
        <v>11.7</v>
      </c>
    </row>
    <row r="314" customFormat="false" ht="12.75" hidden="false" customHeight="false" outlineLevel="0" collapsed="false">
      <c r="A314" s="127" t="n">
        <v>40059</v>
      </c>
      <c r="B314" s="122" t="n">
        <v>0.541666666666667</v>
      </c>
      <c r="C314" s="123" t="n">
        <v>13.2</v>
      </c>
    </row>
    <row r="315" customFormat="false" ht="12.75" hidden="false" customHeight="false" outlineLevel="0" collapsed="false">
      <c r="A315" s="127" t="n">
        <v>40059</v>
      </c>
      <c r="B315" s="122" t="n">
        <v>0.583333333333333</v>
      </c>
      <c r="C315" s="123" t="n">
        <v>14.6</v>
      </c>
    </row>
    <row r="316" customFormat="false" ht="12.75" hidden="false" customHeight="false" outlineLevel="0" collapsed="false">
      <c r="A316" s="127" t="n">
        <v>40059</v>
      </c>
      <c r="B316" s="122" t="n">
        <v>0.625</v>
      </c>
      <c r="C316" s="123" t="n">
        <v>16.2</v>
      </c>
    </row>
    <row r="317" customFormat="false" ht="12.75" hidden="false" customHeight="false" outlineLevel="0" collapsed="false">
      <c r="A317" s="127" t="n">
        <v>40059</v>
      </c>
      <c r="B317" s="122" t="n">
        <v>0.666666666666667</v>
      </c>
      <c r="C317" s="123" t="n">
        <v>16.9</v>
      </c>
    </row>
    <row r="318" customFormat="false" ht="12.75" hidden="false" customHeight="false" outlineLevel="0" collapsed="false">
      <c r="A318" s="127" t="n">
        <v>40059</v>
      </c>
      <c r="B318" s="122" t="n">
        <v>0.708333333333333</v>
      </c>
      <c r="C318" s="123" t="n">
        <v>16.9</v>
      </c>
    </row>
    <row r="319" customFormat="false" ht="12.75" hidden="false" customHeight="false" outlineLevel="0" collapsed="false">
      <c r="A319" s="127" t="n">
        <v>40059</v>
      </c>
      <c r="B319" s="122" t="n">
        <v>0.75</v>
      </c>
      <c r="C319" s="123" t="n">
        <v>16.2</v>
      </c>
    </row>
    <row r="320" customFormat="false" ht="12.75" hidden="false" customHeight="false" outlineLevel="0" collapsed="false">
      <c r="A320" s="127" t="n">
        <v>40059</v>
      </c>
      <c r="B320" s="122" t="n">
        <v>0.791666666666667</v>
      </c>
      <c r="C320" s="123" t="n">
        <v>15.1</v>
      </c>
    </row>
    <row r="321" customFormat="false" ht="12.75" hidden="false" customHeight="false" outlineLevel="0" collapsed="false">
      <c r="A321" s="127" t="n">
        <v>40059</v>
      </c>
      <c r="B321" s="122" t="n">
        <v>0.833333333333333</v>
      </c>
      <c r="C321" s="123" t="n">
        <v>14</v>
      </c>
    </row>
    <row r="322" customFormat="false" ht="12.75" hidden="false" customHeight="false" outlineLevel="0" collapsed="false">
      <c r="A322" s="127" t="n">
        <v>40059</v>
      </c>
      <c r="B322" s="122" t="n">
        <v>0.875</v>
      </c>
      <c r="C322" s="123" t="n">
        <v>13.2</v>
      </c>
    </row>
    <row r="323" customFormat="false" ht="12.75" hidden="false" customHeight="false" outlineLevel="0" collapsed="false">
      <c r="A323" s="127" t="n">
        <v>40059</v>
      </c>
      <c r="B323" s="122" t="n">
        <v>0.916666666666667</v>
      </c>
      <c r="C323" s="123" t="n">
        <v>12.6</v>
      </c>
    </row>
    <row r="324" customFormat="false" ht="12.75" hidden="false" customHeight="false" outlineLevel="0" collapsed="false">
      <c r="A324" s="127" t="n">
        <v>40059</v>
      </c>
      <c r="B324" s="122" t="n">
        <v>0.958333333333333</v>
      </c>
      <c r="C324" s="123" t="n">
        <v>12.1</v>
      </c>
    </row>
    <row r="325" customFormat="false" ht="12.75" hidden="false" customHeight="false" outlineLevel="0" collapsed="false">
      <c r="A325" s="127" t="n">
        <v>40060</v>
      </c>
      <c r="B325" s="122" t="n">
        <v>0</v>
      </c>
      <c r="C325" s="123" t="n">
        <v>11.7</v>
      </c>
    </row>
    <row r="326" customFormat="false" ht="12.75" hidden="false" customHeight="false" outlineLevel="0" collapsed="false">
      <c r="A326" s="127" t="n">
        <v>40060</v>
      </c>
      <c r="B326" s="122" t="n">
        <v>0.0416666666666667</v>
      </c>
      <c r="C326" s="123" t="n">
        <v>11.2</v>
      </c>
    </row>
    <row r="327" customFormat="false" ht="12.75" hidden="false" customHeight="false" outlineLevel="0" collapsed="false">
      <c r="A327" s="127" t="n">
        <v>40060</v>
      </c>
      <c r="B327" s="122" t="n">
        <v>0.0833333333333333</v>
      </c>
      <c r="C327" s="123" t="n">
        <v>10.8</v>
      </c>
    </row>
    <row r="328" customFormat="false" ht="12.75" hidden="false" customHeight="false" outlineLevel="0" collapsed="false">
      <c r="A328" s="127" t="n">
        <v>40060</v>
      </c>
      <c r="B328" s="122" t="n">
        <v>0.125</v>
      </c>
      <c r="C328" s="123" t="n">
        <v>10.2</v>
      </c>
    </row>
    <row r="329" customFormat="false" ht="12.75" hidden="false" customHeight="false" outlineLevel="0" collapsed="false">
      <c r="A329" s="127" t="n">
        <v>40060</v>
      </c>
      <c r="B329" s="122" t="n">
        <v>0.166666666666667</v>
      </c>
      <c r="C329" s="123" t="n">
        <v>9.8</v>
      </c>
    </row>
    <row r="330" customFormat="false" ht="12.75" hidden="false" customHeight="false" outlineLevel="0" collapsed="false">
      <c r="A330" s="127" t="n">
        <v>40060</v>
      </c>
      <c r="B330" s="122" t="n">
        <v>0.208333333333333</v>
      </c>
      <c r="C330" s="123" t="n">
        <v>9.3</v>
      </c>
    </row>
    <row r="331" customFormat="false" ht="12.75" hidden="false" customHeight="false" outlineLevel="0" collapsed="false">
      <c r="A331" s="127" t="n">
        <v>40060</v>
      </c>
      <c r="B331" s="122" t="n">
        <v>0.25</v>
      </c>
      <c r="C331" s="123" t="n">
        <v>9</v>
      </c>
    </row>
    <row r="332" customFormat="false" ht="12.75" hidden="false" customHeight="false" outlineLevel="0" collapsed="false">
      <c r="A332" s="127" t="n">
        <v>40060</v>
      </c>
      <c r="B332" s="122" t="n">
        <v>0.291666666666667</v>
      </c>
      <c r="C332" s="123" t="n">
        <v>8.7</v>
      </c>
    </row>
    <row r="333" customFormat="false" ht="12.75" hidden="false" customHeight="false" outlineLevel="0" collapsed="false">
      <c r="A333" s="127" t="n">
        <v>40060</v>
      </c>
      <c r="B333" s="122" t="n">
        <v>0.333333333333333</v>
      </c>
      <c r="C333" s="123" t="n">
        <v>8.6</v>
      </c>
    </row>
    <row r="334" customFormat="false" ht="12.75" hidden="false" customHeight="false" outlineLevel="0" collapsed="false">
      <c r="A334" s="127" t="n">
        <v>40060</v>
      </c>
      <c r="B334" s="122" t="n">
        <v>0.375</v>
      </c>
      <c r="C334" s="123" t="n">
        <v>8.7</v>
      </c>
    </row>
    <row r="335" customFormat="false" ht="12.75" hidden="false" customHeight="false" outlineLevel="0" collapsed="false">
      <c r="A335" s="127" t="n">
        <v>40060</v>
      </c>
      <c r="B335" s="122" t="n">
        <v>0.416666666666667</v>
      </c>
      <c r="C335" s="123" t="n">
        <v>9.2</v>
      </c>
    </row>
    <row r="336" customFormat="false" ht="12.75" hidden="false" customHeight="false" outlineLevel="0" collapsed="false">
      <c r="A336" s="127" t="n">
        <v>40060</v>
      </c>
      <c r="B336" s="122" t="n">
        <v>0.458333333333333</v>
      </c>
      <c r="C336" s="123" t="n">
        <v>9.9</v>
      </c>
    </row>
    <row r="337" customFormat="false" ht="12.75" hidden="false" customHeight="false" outlineLevel="0" collapsed="false">
      <c r="A337" s="127" t="n">
        <v>40060</v>
      </c>
      <c r="B337" s="122" t="n">
        <v>0.5</v>
      </c>
      <c r="C337" s="123" t="n">
        <v>10.6</v>
      </c>
    </row>
    <row r="338" customFormat="false" ht="12.75" hidden="false" customHeight="false" outlineLevel="0" collapsed="false">
      <c r="A338" s="127" t="n">
        <v>40060</v>
      </c>
      <c r="B338" s="122" t="n">
        <v>0.541666666666667</v>
      </c>
      <c r="C338" s="123" t="n">
        <v>11.7</v>
      </c>
    </row>
    <row r="339" customFormat="false" ht="12.75" hidden="false" customHeight="false" outlineLevel="0" collapsed="false">
      <c r="A339" s="127" t="n">
        <v>40060</v>
      </c>
      <c r="B339" s="122" t="n">
        <v>0.583333333333333</v>
      </c>
      <c r="C339" s="123" t="n">
        <v>12.3</v>
      </c>
    </row>
    <row r="340" customFormat="false" ht="12.75" hidden="false" customHeight="false" outlineLevel="0" collapsed="false">
      <c r="A340" s="127" t="n">
        <v>40060</v>
      </c>
      <c r="B340" s="122" t="n">
        <v>0.625</v>
      </c>
      <c r="C340" s="123" t="n">
        <v>13.5</v>
      </c>
    </row>
    <row r="341" customFormat="false" ht="12.75" hidden="false" customHeight="false" outlineLevel="0" collapsed="false">
      <c r="A341" s="127" t="n">
        <v>40060</v>
      </c>
      <c r="B341" s="122" t="n">
        <v>0.666666666666667</v>
      </c>
      <c r="C341" s="123" t="n">
        <v>14.3</v>
      </c>
    </row>
    <row r="342" customFormat="false" ht="12.75" hidden="false" customHeight="false" outlineLevel="0" collapsed="false">
      <c r="A342" s="127" t="n">
        <v>40060</v>
      </c>
      <c r="B342" s="122" t="n">
        <v>0.708333333333333</v>
      </c>
      <c r="C342" s="123" t="n">
        <v>15.2</v>
      </c>
    </row>
    <row r="343" customFormat="false" ht="12.75" hidden="false" customHeight="false" outlineLevel="0" collapsed="false">
      <c r="A343" s="127" t="n">
        <v>40060</v>
      </c>
      <c r="B343" s="122" t="n">
        <v>0.75</v>
      </c>
      <c r="C343" s="123" t="n">
        <v>14.6</v>
      </c>
    </row>
    <row r="344" customFormat="false" ht="12.75" hidden="false" customHeight="false" outlineLevel="0" collapsed="false">
      <c r="A344" s="127" t="n">
        <v>40060</v>
      </c>
      <c r="B344" s="122" t="n">
        <v>0.791666666666667</v>
      </c>
      <c r="C344" s="123" t="n">
        <v>13.9</v>
      </c>
    </row>
    <row r="345" customFormat="false" ht="12.75" hidden="false" customHeight="false" outlineLevel="0" collapsed="false">
      <c r="A345" s="127" t="n">
        <v>40060</v>
      </c>
      <c r="B345" s="122" t="n">
        <v>0.833333333333333</v>
      </c>
      <c r="C345" s="123" t="n">
        <v>13.2</v>
      </c>
    </row>
    <row r="346" customFormat="false" ht="12.75" hidden="false" customHeight="false" outlineLevel="0" collapsed="false">
      <c r="A346" s="127" t="n">
        <v>40060</v>
      </c>
      <c r="B346" s="122" t="n">
        <v>0.875</v>
      </c>
      <c r="C346" s="123" t="n">
        <v>12.4</v>
      </c>
    </row>
    <row r="347" customFormat="false" ht="12.75" hidden="false" customHeight="false" outlineLevel="0" collapsed="false">
      <c r="A347" s="127" t="n">
        <v>40060</v>
      </c>
      <c r="B347" s="122" t="n">
        <v>0.916666666666667</v>
      </c>
      <c r="C347" s="123" t="n">
        <v>12.1</v>
      </c>
    </row>
    <row r="348" customFormat="false" ht="12.75" hidden="false" customHeight="false" outlineLevel="0" collapsed="false">
      <c r="A348" s="127" t="n">
        <v>40060</v>
      </c>
      <c r="B348" s="122" t="n">
        <v>0.958333333333333</v>
      </c>
      <c r="C348" s="123" t="n">
        <v>12</v>
      </c>
    </row>
    <row r="349" customFormat="false" ht="12.75" hidden="false" customHeight="false" outlineLevel="0" collapsed="false">
      <c r="A349" s="127" t="n">
        <v>40061</v>
      </c>
      <c r="B349" s="122" t="n">
        <v>0</v>
      </c>
      <c r="C349" s="123" t="n">
        <v>11.8</v>
      </c>
    </row>
    <row r="350" customFormat="false" ht="12.75" hidden="false" customHeight="false" outlineLevel="0" collapsed="false">
      <c r="A350" s="127" t="n">
        <v>40061</v>
      </c>
      <c r="B350" s="122" t="n">
        <v>0.0416666666666667</v>
      </c>
      <c r="C350" s="123" t="n">
        <v>11.5</v>
      </c>
    </row>
    <row r="351" customFormat="false" ht="12.75" hidden="false" customHeight="false" outlineLevel="0" collapsed="false">
      <c r="A351" s="127" t="n">
        <v>40061</v>
      </c>
      <c r="B351" s="122" t="n">
        <v>0.0833333333333333</v>
      </c>
      <c r="C351" s="123" t="n">
        <v>11.1</v>
      </c>
    </row>
    <row r="352" customFormat="false" ht="12.75" hidden="false" customHeight="false" outlineLevel="0" collapsed="false">
      <c r="A352" s="127" t="n">
        <v>40061</v>
      </c>
      <c r="B352" s="122" t="n">
        <v>0.125</v>
      </c>
      <c r="C352" s="123" t="n">
        <v>10.8</v>
      </c>
    </row>
    <row r="353" customFormat="false" ht="12.75" hidden="false" customHeight="false" outlineLevel="0" collapsed="false">
      <c r="A353" s="127" t="n">
        <v>40061</v>
      </c>
      <c r="B353" s="122" t="n">
        <v>0.166666666666667</v>
      </c>
      <c r="C353" s="123" t="n">
        <v>10.5</v>
      </c>
    </row>
    <row r="354" customFormat="false" ht="12.75" hidden="false" customHeight="false" outlineLevel="0" collapsed="false">
      <c r="A354" s="127" t="n">
        <v>40061</v>
      </c>
      <c r="B354" s="122" t="n">
        <v>0.208333333333333</v>
      </c>
      <c r="C354" s="123" t="n">
        <v>10.1</v>
      </c>
    </row>
    <row r="355" customFormat="false" ht="12.75" hidden="false" customHeight="false" outlineLevel="0" collapsed="false">
      <c r="A355" s="127" t="n">
        <v>40061</v>
      </c>
      <c r="B355" s="122" t="n">
        <v>0.25</v>
      </c>
      <c r="C355" s="123" t="n">
        <v>9.8</v>
      </c>
    </row>
    <row r="356" customFormat="false" ht="12.75" hidden="false" customHeight="false" outlineLevel="0" collapsed="false">
      <c r="A356" s="127" t="n">
        <v>40061</v>
      </c>
      <c r="B356" s="122" t="n">
        <v>0.291666666666667</v>
      </c>
      <c r="C356" s="123" t="n">
        <v>9.6</v>
      </c>
    </row>
    <row r="357" customFormat="false" ht="12.75" hidden="false" customHeight="false" outlineLevel="0" collapsed="false">
      <c r="A357" s="127" t="n">
        <v>40061</v>
      </c>
      <c r="B357" s="122" t="n">
        <v>0.333333333333333</v>
      </c>
      <c r="C357" s="123" t="n">
        <v>9.6</v>
      </c>
    </row>
    <row r="358" customFormat="false" ht="12.75" hidden="false" customHeight="false" outlineLevel="0" collapsed="false">
      <c r="A358" s="127" t="n">
        <v>40061</v>
      </c>
      <c r="B358" s="122" t="n">
        <v>0.375</v>
      </c>
      <c r="C358" s="123" t="n">
        <v>9.6</v>
      </c>
    </row>
    <row r="359" customFormat="false" ht="12.75" hidden="false" customHeight="false" outlineLevel="0" collapsed="false">
      <c r="A359" s="127" t="n">
        <v>40061</v>
      </c>
      <c r="B359" s="122" t="n">
        <v>0.416666666666667</v>
      </c>
      <c r="C359" s="123" t="n">
        <v>9.9</v>
      </c>
    </row>
    <row r="360" customFormat="false" ht="12.75" hidden="false" customHeight="false" outlineLevel="0" collapsed="false">
      <c r="A360" s="127" t="n">
        <v>40061</v>
      </c>
      <c r="B360" s="122" t="n">
        <v>0.458333333333333</v>
      </c>
      <c r="C360" s="123" t="n">
        <v>10.5</v>
      </c>
    </row>
    <row r="361" customFormat="false" ht="12.75" hidden="false" customHeight="false" outlineLevel="0" collapsed="false">
      <c r="A361" s="127" t="n">
        <v>40061</v>
      </c>
      <c r="B361" s="122" t="n">
        <v>0.5</v>
      </c>
      <c r="C361" s="123" t="n">
        <v>11.2</v>
      </c>
    </row>
    <row r="362" customFormat="false" ht="12.75" hidden="false" customHeight="false" outlineLevel="0" collapsed="false">
      <c r="A362" s="127" t="n">
        <v>40061</v>
      </c>
      <c r="B362" s="122" t="n">
        <v>0.541666666666667</v>
      </c>
      <c r="C362" s="123" t="n">
        <v>12</v>
      </c>
    </row>
    <row r="363" customFormat="false" ht="12.75" hidden="false" customHeight="false" outlineLevel="0" collapsed="false">
      <c r="A363" s="127" t="n">
        <v>40061</v>
      </c>
      <c r="B363" s="122" t="n">
        <v>0.583333333333333</v>
      </c>
      <c r="C363" s="123" t="n">
        <v>12.6</v>
      </c>
    </row>
    <row r="364" customFormat="false" ht="12.75" hidden="false" customHeight="false" outlineLevel="0" collapsed="false">
      <c r="A364" s="127" t="n">
        <v>40061</v>
      </c>
      <c r="B364" s="122" t="n">
        <v>0.625</v>
      </c>
      <c r="C364" s="123" t="n">
        <v>12.7</v>
      </c>
    </row>
    <row r="365" customFormat="false" ht="12.75" hidden="false" customHeight="false" outlineLevel="0" collapsed="false">
      <c r="A365" s="127" t="n">
        <v>40061</v>
      </c>
      <c r="B365" s="122" t="n">
        <v>0.666666666666667</v>
      </c>
      <c r="C365" s="123" t="n">
        <v>13.3</v>
      </c>
    </row>
    <row r="366" customFormat="false" ht="12.75" hidden="false" customHeight="false" outlineLevel="0" collapsed="false">
      <c r="A366" s="127" t="n">
        <v>40061</v>
      </c>
      <c r="B366" s="122" t="n">
        <v>0.708333333333333</v>
      </c>
      <c r="C366" s="123" t="n">
        <v>13.6</v>
      </c>
    </row>
    <row r="367" customFormat="false" ht="12.75" hidden="false" customHeight="false" outlineLevel="0" collapsed="false">
      <c r="A367" s="127" t="n">
        <v>40061</v>
      </c>
      <c r="B367" s="122" t="n">
        <v>0.75</v>
      </c>
      <c r="C367" s="123" t="n">
        <v>13.2</v>
      </c>
    </row>
    <row r="368" customFormat="false" ht="12.75" hidden="false" customHeight="false" outlineLevel="0" collapsed="false">
      <c r="A368" s="127" t="n">
        <v>40061</v>
      </c>
      <c r="B368" s="122" t="n">
        <v>0.791666666666667</v>
      </c>
      <c r="C368" s="123" t="n">
        <v>12.3</v>
      </c>
    </row>
    <row r="369" customFormat="false" ht="12.75" hidden="false" customHeight="false" outlineLevel="0" collapsed="false">
      <c r="A369" s="127" t="n">
        <v>40061</v>
      </c>
      <c r="B369" s="122" t="n">
        <v>0.833333333333333</v>
      </c>
      <c r="C369" s="123" t="n">
        <v>11.8</v>
      </c>
    </row>
    <row r="370" customFormat="false" ht="12.75" hidden="false" customHeight="false" outlineLevel="0" collapsed="false">
      <c r="A370" s="127" t="n">
        <v>40061</v>
      </c>
      <c r="B370" s="122" t="n">
        <v>0.875</v>
      </c>
      <c r="C370" s="123" t="n">
        <v>11.4</v>
      </c>
    </row>
    <row r="371" customFormat="false" ht="12.75" hidden="false" customHeight="false" outlineLevel="0" collapsed="false">
      <c r="A371" s="127" t="n">
        <v>40061</v>
      </c>
      <c r="B371" s="122" t="n">
        <v>0.916666666666667</v>
      </c>
      <c r="C371" s="123" t="n">
        <v>11.1</v>
      </c>
    </row>
    <row r="372" customFormat="false" ht="12.75" hidden="false" customHeight="false" outlineLevel="0" collapsed="false">
      <c r="A372" s="127" t="n">
        <v>40061</v>
      </c>
      <c r="B372" s="122" t="n">
        <v>0.958333333333333</v>
      </c>
      <c r="C372" s="123" t="n">
        <v>11.1</v>
      </c>
    </row>
    <row r="373" customFormat="false" ht="12.75" hidden="false" customHeight="false" outlineLevel="0" collapsed="false">
      <c r="A373" s="127" t="n">
        <v>40062</v>
      </c>
      <c r="B373" s="122" t="n">
        <v>0</v>
      </c>
      <c r="C373" s="123" t="n">
        <v>10.9</v>
      </c>
    </row>
    <row r="374" customFormat="false" ht="12.75" hidden="false" customHeight="false" outlineLevel="0" collapsed="false">
      <c r="A374" s="127" t="n">
        <v>40062</v>
      </c>
      <c r="B374" s="122" t="n">
        <v>0.0416666666666667</v>
      </c>
      <c r="C374" s="123" t="n">
        <v>10.6</v>
      </c>
    </row>
    <row r="375" customFormat="false" ht="12.75" hidden="false" customHeight="false" outlineLevel="0" collapsed="false">
      <c r="A375" s="127" t="n">
        <v>40062</v>
      </c>
      <c r="B375" s="122" t="n">
        <v>0.0833333333333333</v>
      </c>
      <c r="C375" s="123" t="n">
        <v>10.3</v>
      </c>
    </row>
    <row r="376" customFormat="false" ht="12.75" hidden="false" customHeight="false" outlineLevel="0" collapsed="false">
      <c r="A376" s="127" t="n">
        <v>40062</v>
      </c>
      <c r="B376" s="122" t="n">
        <v>0.125</v>
      </c>
      <c r="C376" s="123" t="n">
        <v>9.9</v>
      </c>
    </row>
    <row r="377" customFormat="false" ht="12.75" hidden="false" customHeight="false" outlineLevel="0" collapsed="false">
      <c r="A377" s="127" t="n">
        <v>40062</v>
      </c>
      <c r="B377" s="122" t="n">
        <v>0.166666666666667</v>
      </c>
      <c r="C377" s="123" t="n">
        <v>9.3</v>
      </c>
    </row>
    <row r="378" customFormat="false" ht="12.75" hidden="false" customHeight="false" outlineLevel="0" collapsed="false">
      <c r="A378" s="127" t="n">
        <v>40062</v>
      </c>
      <c r="B378" s="122" t="n">
        <v>0.208333333333333</v>
      </c>
      <c r="C378" s="123" t="n">
        <v>8.9</v>
      </c>
    </row>
    <row r="379" customFormat="false" ht="12.75" hidden="false" customHeight="false" outlineLevel="0" collapsed="false">
      <c r="A379" s="127" t="n">
        <v>40062</v>
      </c>
      <c r="B379" s="122" t="n">
        <v>0.25</v>
      </c>
      <c r="C379" s="123" t="n">
        <v>8.6</v>
      </c>
    </row>
    <row r="380" customFormat="false" ht="12.75" hidden="false" customHeight="false" outlineLevel="0" collapsed="false">
      <c r="A380" s="127" t="n">
        <v>40062</v>
      </c>
      <c r="B380" s="122" t="n">
        <v>0.291666666666667</v>
      </c>
      <c r="C380" s="123" t="n">
        <v>8.3</v>
      </c>
    </row>
    <row r="381" customFormat="false" ht="12.75" hidden="false" customHeight="false" outlineLevel="0" collapsed="false">
      <c r="A381" s="127" t="n">
        <v>40062</v>
      </c>
      <c r="B381" s="122" t="n">
        <v>0.333333333333333</v>
      </c>
      <c r="C381" s="123" t="n">
        <v>8</v>
      </c>
    </row>
    <row r="382" customFormat="false" ht="12.75" hidden="false" customHeight="false" outlineLevel="0" collapsed="false">
      <c r="A382" s="127" t="n">
        <v>40062</v>
      </c>
      <c r="B382" s="122" t="n">
        <v>0.375</v>
      </c>
      <c r="C382" s="123" t="n">
        <v>8.1</v>
      </c>
    </row>
    <row r="383" customFormat="false" ht="12.75" hidden="false" customHeight="false" outlineLevel="0" collapsed="false">
      <c r="A383" s="127" t="n">
        <v>40062</v>
      </c>
      <c r="B383" s="122" t="n">
        <v>0.416666666666667</v>
      </c>
      <c r="C383" s="123" t="n">
        <v>8.3</v>
      </c>
    </row>
    <row r="384" customFormat="false" ht="12.75" hidden="false" customHeight="false" outlineLevel="0" collapsed="false">
      <c r="A384" s="127" t="n">
        <v>40062</v>
      </c>
      <c r="B384" s="122" t="n">
        <v>0.458333333333333</v>
      </c>
      <c r="C384" s="123" t="n">
        <v>8.7</v>
      </c>
    </row>
    <row r="385" customFormat="false" ht="12.75" hidden="false" customHeight="false" outlineLevel="0" collapsed="false">
      <c r="A385" s="127" t="n">
        <v>40062</v>
      </c>
      <c r="B385" s="122" t="n">
        <v>0.5</v>
      </c>
      <c r="C385" s="123" t="n">
        <v>9.6</v>
      </c>
    </row>
    <row r="386" customFormat="false" ht="12.75" hidden="false" customHeight="false" outlineLevel="0" collapsed="false">
      <c r="A386" s="127" t="n">
        <v>40062</v>
      </c>
      <c r="B386" s="122" t="n">
        <v>0.541666666666667</v>
      </c>
      <c r="C386" s="123" t="n">
        <v>11.2</v>
      </c>
    </row>
    <row r="387" customFormat="false" ht="12.75" hidden="false" customHeight="false" outlineLevel="0" collapsed="false">
      <c r="A387" s="127" t="n">
        <v>40062</v>
      </c>
      <c r="B387" s="122" t="n">
        <v>0.583333333333333</v>
      </c>
      <c r="C387" s="123" t="n">
        <v>12.7</v>
      </c>
    </row>
    <row r="388" customFormat="false" ht="12.75" hidden="false" customHeight="false" outlineLevel="0" collapsed="false">
      <c r="A388" s="127" t="n">
        <v>40062</v>
      </c>
      <c r="B388" s="122" t="n">
        <v>0.625</v>
      </c>
      <c r="C388" s="123" t="n">
        <v>13.6</v>
      </c>
    </row>
    <row r="389" customFormat="false" ht="12.75" hidden="false" customHeight="false" outlineLevel="0" collapsed="false">
      <c r="A389" s="127" t="n">
        <v>40062</v>
      </c>
      <c r="B389" s="122" t="n">
        <v>0.666666666666667</v>
      </c>
      <c r="C389" s="123" t="n">
        <v>13.6</v>
      </c>
    </row>
    <row r="390" customFormat="false" ht="12.75" hidden="false" customHeight="false" outlineLevel="0" collapsed="false">
      <c r="A390" s="127" t="n">
        <v>40062</v>
      </c>
      <c r="B390" s="122" t="n">
        <v>0.708333333333333</v>
      </c>
      <c r="C390" s="123" t="n">
        <v>13.2</v>
      </c>
    </row>
    <row r="391" customFormat="false" ht="12.75" hidden="false" customHeight="false" outlineLevel="0" collapsed="false">
      <c r="A391" s="127" t="n">
        <v>40062</v>
      </c>
      <c r="B391" s="122" t="n">
        <v>0.75</v>
      </c>
      <c r="C391" s="123" t="n">
        <v>12.3</v>
      </c>
    </row>
    <row r="392" customFormat="false" ht="12.75" hidden="false" customHeight="false" outlineLevel="0" collapsed="false">
      <c r="A392" s="127" t="n">
        <v>40062</v>
      </c>
      <c r="B392" s="122" t="n">
        <v>0.791666666666667</v>
      </c>
      <c r="C392" s="123" t="n">
        <v>11.5</v>
      </c>
    </row>
    <row r="393" customFormat="false" ht="12.75" hidden="false" customHeight="false" outlineLevel="0" collapsed="false">
      <c r="A393" s="127" t="n">
        <v>40062</v>
      </c>
      <c r="B393" s="122" t="n">
        <v>0.833333333333333</v>
      </c>
      <c r="C393" s="123" t="n">
        <v>10.6</v>
      </c>
    </row>
    <row r="394" customFormat="false" ht="12.75" hidden="false" customHeight="false" outlineLevel="0" collapsed="false">
      <c r="A394" s="127" t="n">
        <v>40062</v>
      </c>
      <c r="B394" s="122" t="n">
        <v>0.875</v>
      </c>
      <c r="C394" s="123" t="n">
        <v>10.1</v>
      </c>
    </row>
    <row r="395" customFormat="false" ht="12.75" hidden="false" customHeight="false" outlineLevel="0" collapsed="false">
      <c r="A395" s="127" t="n">
        <v>40062</v>
      </c>
      <c r="B395" s="122" t="n">
        <v>0.916666666666667</v>
      </c>
      <c r="C395" s="123" t="n">
        <v>9.6</v>
      </c>
    </row>
    <row r="396" customFormat="false" ht="12.75" hidden="false" customHeight="false" outlineLevel="0" collapsed="false">
      <c r="A396" s="127" t="n">
        <v>40062</v>
      </c>
      <c r="B396" s="122" t="n">
        <v>0.958333333333333</v>
      </c>
      <c r="C396" s="123" t="n">
        <v>9.5</v>
      </c>
    </row>
    <row r="397" customFormat="false" ht="12.75" hidden="false" customHeight="false" outlineLevel="0" collapsed="false">
      <c r="A397" s="127" t="n">
        <v>40063</v>
      </c>
      <c r="B397" s="122" t="n">
        <v>0</v>
      </c>
      <c r="C397" s="123" t="n">
        <v>9.5</v>
      </c>
    </row>
    <row r="398" customFormat="false" ht="12.75" hidden="false" customHeight="false" outlineLevel="0" collapsed="false">
      <c r="A398" s="127" t="n">
        <v>40063</v>
      </c>
      <c r="B398" s="122" t="n">
        <v>0.0416666666666667</v>
      </c>
      <c r="C398" s="123" t="n">
        <v>9.3</v>
      </c>
    </row>
    <row r="399" customFormat="false" ht="12.75" hidden="false" customHeight="false" outlineLevel="0" collapsed="false">
      <c r="A399" s="127" t="n">
        <v>40063</v>
      </c>
      <c r="B399" s="122" t="n">
        <v>0.0833333333333333</v>
      </c>
      <c r="C399" s="123" t="n">
        <v>9</v>
      </c>
    </row>
    <row r="400" customFormat="false" ht="12.75" hidden="false" customHeight="false" outlineLevel="0" collapsed="false">
      <c r="A400" s="127" t="n">
        <v>40063</v>
      </c>
      <c r="B400" s="122" t="n">
        <v>0.125</v>
      </c>
      <c r="C400" s="123" t="n">
        <v>8.6</v>
      </c>
    </row>
    <row r="401" customFormat="false" ht="12.75" hidden="false" customHeight="false" outlineLevel="0" collapsed="false">
      <c r="A401" s="127" t="n">
        <v>40063</v>
      </c>
      <c r="B401" s="122" t="n">
        <v>0.166666666666667</v>
      </c>
      <c r="C401" s="123" t="n">
        <v>8</v>
      </c>
    </row>
    <row r="402" customFormat="false" ht="12.75" hidden="false" customHeight="false" outlineLevel="0" collapsed="false">
      <c r="A402" s="127" t="n">
        <v>40063</v>
      </c>
      <c r="B402" s="122" t="n">
        <v>0.208333333333333</v>
      </c>
      <c r="C402" s="123" t="n">
        <v>7.4</v>
      </c>
    </row>
    <row r="403" customFormat="false" ht="12.75" hidden="false" customHeight="false" outlineLevel="0" collapsed="false">
      <c r="A403" s="127" t="n">
        <v>40063</v>
      </c>
      <c r="B403" s="122" t="n">
        <v>0.25</v>
      </c>
      <c r="C403" s="123" t="n">
        <v>7</v>
      </c>
    </row>
    <row r="404" customFormat="false" ht="12.75" hidden="false" customHeight="false" outlineLevel="0" collapsed="false">
      <c r="A404" s="127" t="n">
        <v>40063</v>
      </c>
      <c r="B404" s="122" t="n">
        <v>0.291666666666667</v>
      </c>
      <c r="C404" s="123" t="n">
        <v>6.5</v>
      </c>
    </row>
    <row r="405" customFormat="false" ht="12.75" hidden="false" customHeight="false" outlineLevel="0" collapsed="false">
      <c r="A405" s="127" t="n">
        <v>40063</v>
      </c>
      <c r="B405" s="122" t="n">
        <v>0.333333333333333</v>
      </c>
      <c r="C405" s="123" t="n">
        <v>6.2</v>
      </c>
    </row>
    <row r="406" customFormat="false" ht="12.75" hidden="false" customHeight="false" outlineLevel="0" collapsed="false">
      <c r="A406" s="127" t="n">
        <v>40063</v>
      </c>
      <c r="B406" s="122" t="n">
        <v>0.375</v>
      </c>
      <c r="C406" s="123" t="n">
        <v>6.1</v>
      </c>
    </row>
    <row r="407" customFormat="false" ht="12.75" hidden="false" customHeight="false" outlineLevel="0" collapsed="false">
      <c r="A407" s="127" t="n">
        <v>40063</v>
      </c>
      <c r="B407" s="122" t="n">
        <v>0.416666666666667</v>
      </c>
      <c r="C407" s="123" t="n">
        <v>6.5</v>
      </c>
    </row>
    <row r="408" customFormat="false" ht="12.75" hidden="false" customHeight="false" outlineLevel="0" collapsed="false">
      <c r="A408" s="127" t="n">
        <v>40063</v>
      </c>
      <c r="B408" s="122" t="n">
        <v>0.458333333333333</v>
      </c>
      <c r="C408" s="123" t="n">
        <v>7.4</v>
      </c>
    </row>
    <row r="409" customFormat="false" ht="12.75" hidden="false" customHeight="false" outlineLevel="0" collapsed="false">
      <c r="A409" s="127" t="n">
        <v>40063</v>
      </c>
      <c r="B409" s="122" t="n">
        <v>0.5</v>
      </c>
      <c r="C409" s="123" t="n">
        <v>8.1</v>
      </c>
    </row>
    <row r="410" customFormat="false" ht="12.75" hidden="false" customHeight="false" outlineLevel="0" collapsed="false">
      <c r="A410" s="127" t="n">
        <v>40063</v>
      </c>
      <c r="B410" s="122" t="n">
        <v>0.541666666666667</v>
      </c>
      <c r="C410" s="123" t="n">
        <v>9.6</v>
      </c>
    </row>
    <row r="411" customFormat="false" ht="12.75" hidden="false" customHeight="false" outlineLevel="0" collapsed="false">
      <c r="A411" s="127" t="n">
        <v>40063</v>
      </c>
      <c r="B411" s="122" t="n">
        <v>0.583333333333333</v>
      </c>
      <c r="C411" s="123" t="n">
        <v>11.2</v>
      </c>
    </row>
    <row r="412" customFormat="false" ht="12.75" hidden="false" customHeight="false" outlineLevel="0" collapsed="false">
      <c r="A412" s="127" t="n">
        <v>40063</v>
      </c>
      <c r="B412" s="122" t="n">
        <v>0.625</v>
      </c>
      <c r="C412" s="123" t="n">
        <v>12.9</v>
      </c>
    </row>
    <row r="413" customFormat="false" ht="12.75" hidden="false" customHeight="false" outlineLevel="0" collapsed="false">
      <c r="A413" s="127" t="n">
        <v>40063</v>
      </c>
      <c r="B413" s="122" t="n">
        <v>0.666666666666667</v>
      </c>
      <c r="C413" s="123" t="n">
        <v>13.8</v>
      </c>
    </row>
    <row r="414" customFormat="false" ht="12.75" hidden="false" customHeight="false" outlineLevel="0" collapsed="false">
      <c r="A414" s="127" t="n">
        <v>40063</v>
      </c>
      <c r="B414" s="122" t="n">
        <v>0.708333333333333</v>
      </c>
      <c r="C414" s="123" t="n">
        <v>13.6</v>
      </c>
    </row>
    <row r="415" customFormat="false" ht="12.75" hidden="false" customHeight="false" outlineLevel="0" collapsed="false">
      <c r="A415" s="127" t="n">
        <v>40063</v>
      </c>
      <c r="B415" s="122" t="n">
        <v>0.75</v>
      </c>
      <c r="C415" s="123" t="n">
        <v>12.7</v>
      </c>
    </row>
    <row r="416" customFormat="false" ht="12.75" hidden="false" customHeight="false" outlineLevel="0" collapsed="false">
      <c r="A416" s="127" t="n">
        <v>40063</v>
      </c>
      <c r="B416" s="122" t="n">
        <v>0.791666666666667</v>
      </c>
      <c r="C416" s="123" t="n">
        <v>11.8</v>
      </c>
    </row>
    <row r="417" customFormat="false" ht="12.75" hidden="false" customHeight="false" outlineLevel="0" collapsed="false">
      <c r="A417" s="127" t="n">
        <v>40063</v>
      </c>
      <c r="B417" s="122" t="n">
        <v>0.833333333333333</v>
      </c>
      <c r="C417" s="123" t="n">
        <v>10.8</v>
      </c>
    </row>
    <row r="418" customFormat="false" ht="12.75" hidden="false" customHeight="false" outlineLevel="0" collapsed="false">
      <c r="A418" s="127" t="n">
        <v>40063</v>
      </c>
      <c r="B418" s="122" t="n">
        <v>0.875</v>
      </c>
      <c r="C418" s="123" t="n">
        <v>10.1</v>
      </c>
    </row>
    <row r="419" customFormat="false" ht="12.75" hidden="false" customHeight="false" outlineLevel="0" collapsed="false">
      <c r="A419" s="127" t="n">
        <v>40063</v>
      </c>
      <c r="B419" s="122" t="n">
        <v>0.916666666666667</v>
      </c>
      <c r="C419" s="123" t="n">
        <v>9.5</v>
      </c>
    </row>
    <row r="420" customFormat="false" ht="12.75" hidden="false" customHeight="false" outlineLevel="0" collapsed="false">
      <c r="A420" s="127" t="n">
        <v>40063</v>
      </c>
      <c r="B420" s="122" t="n">
        <v>0.958333333333333</v>
      </c>
      <c r="C420" s="123" t="n">
        <v>8.9</v>
      </c>
    </row>
    <row r="421" customFormat="false" ht="12.75" hidden="false" customHeight="false" outlineLevel="0" collapsed="false">
      <c r="A421" s="127" t="n">
        <v>40064</v>
      </c>
      <c r="B421" s="122" t="n">
        <v>0</v>
      </c>
      <c r="C421" s="123" t="n">
        <v>8.4</v>
      </c>
    </row>
    <row r="422" customFormat="false" ht="12.75" hidden="false" customHeight="false" outlineLevel="0" collapsed="false">
      <c r="A422" s="127" t="n">
        <v>40064</v>
      </c>
      <c r="B422" s="122" t="n">
        <v>0.0416666666666667</v>
      </c>
      <c r="C422" s="123" t="n">
        <v>8</v>
      </c>
    </row>
    <row r="423" customFormat="false" ht="12.75" hidden="false" customHeight="false" outlineLevel="0" collapsed="false">
      <c r="A423" s="127" t="n">
        <v>40064</v>
      </c>
      <c r="B423" s="122" t="n">
        <v>0.0833333333333333</v>
      </c>
      <c r="C423" s="123" t="n">
        <v>7.7</v>
      </c>
    </row>
    <row r="424" customFormat="false" ht="12.75" hidden="false" customHeight="false" outlineLevel="0" collapsed="false">
      <c r="A424" s="127" t="n">
        <v>40064</v>
      </c>
      <c r="B424" s="122" t="n">
        <v>0.125</v>
      </c>
      <c r="C424" s="123" t="n">
        <v>7.4</v>
      </c>
    </row>
    <row r="425" customFormat="false" ht="12.75" hidden="false" customHeight="false" outlineLevel="0" collapsed="false">
      <c r="A425" s="127" t="n">
        <v>40064</v>
      </c>
      <c r="B425" s="122" t="n">
        <v>0.166666666666667</v>
      </c>
      <c r="C425" s="123" t="n">
        <v>7</v>
      </c>
    </row>
    <row r="426" customFormat="false" ht="12.75" hidden="false" customHeight="false" outlineLevel="0" collapsed="false">
      <c r="A426" s="127" t="n">
        <v>40064</v>
      </c>
      <c r="B426" s="122" t="n">
        <v>0.208333333333333</v>
      </c>
      <c r="C426" s="123" t="n">
        <v>6.5</v>
      </c>
    </row>
    <row r="427" customFormat="false" ht="12.75" hidden="false" customHeight="false" outlineLevel="0" collapsed="false">
      <c r="A427" s="127" t="n">
        <v>40064</v>
      </c>
      <c r="B427" s="122" t="n">
        <v>0.25</v>
      </c>
      <c r="C427" s="123" t="n">
        <v>6.1</v>
      </c>
    </row>
    <row r="428" customFormat="false" ht="12.75" hidden="false" customHeight="false" outlineLevel="0" collapsed="false">
      <c r="A428" s="127" t="n">
        <v>40064</v>
      </c>
      <c r="B428" s="122" t="n">
        <v>0.291666666666667</v>
      </c>
      <c r="C428" s="123" t="n">
        <v>5.8</v>
      </c>
    </row>
    <row r="429" customFormat="false" ht="12.75" hidden="false" customHeight="false" outlineLevel="0" collapsed="false">
      <c r="A429" s="127" t="n">
        <v>40064</v>
      </c>
      <c r="B429" s="122" t="n">
        <v>0.333333333333333</v>
      </c>
      <c r="C429" s="123" t="n">
        <v>5.5</v>
      </c>
    </row>
    <row r="430" customFormat="false" ht="12.75" hidden="false" customHeight="false" outlineLevel="0" collapsed="false">
      <c r="A430" s="127" t="n">
        <v>40064</v>
      </c>
      <c r="B430" s="122" t="n">
        <v>0.375</v>
      </c>
      <c r="C430" s="123" t="n">
        <v>5.5</v>
      </c>
    </row>
    <row r="431" customFormat="false" ht="12.75" hidden="false" customHeight="false" outlineLevel="0" collapsed="false">
      <c r="A431" s="127" t="n">
        <v>40064</v>
      </c>
      <c r="B431" s="122" t="n">
        <v>0.416666666666667</v>
      </c>
      <c r="C431" s="123" t="n">
        <v>5.9</v>
      </c>
    </row>
    <row r="432" customFormat="false" ht="12.75" hidden="false" customHeight="false" outlineLevel="0" collapsed="false">
      <c r="A432" s="127" t="n">
        <v>40064</v>
      </c>
      <c r="B432" s="122" t="n">
        <v>0.458333333333333</v>
      </c>
      <c r="C432" s="123" t="n">
        <v>6.8</v>
      </c>
    </row>
    <row r="433" customFormat="false" ht="12.75" hidden="false" customHeight="false" outlineLevel="0" collapsed="false">
      <c r="A433" s="127" t="n">
        <v>40064</v>
      </c>
      <c r="B433" s="122" t="n">
        <v>0.5</v>
      </c>
      <c r="C433" s="123" t="n">
        <v>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36:30Z</dcterms:created>
  <dc:creator>udwcintern</dc:creator>
  <dc:description/>
  <dc:language>en-US</dc:language>
  <cp:lastModifiedBy>Michael Logan</cp:lastModifiedBy>
  <dcterms:modified xsi:type="dcterms:W3CDTF">2009-11-28T01:59:29Z</dcterms:modified>
  <cp:revision>0</cp:revision>
  <dc:subject/>
  <dc:title/>
</cp:coreProperties>
</file>